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 KM" sheetId="1" state="visible" r:id="rId2"/>
    <sheet name="dettaglio" sheetId="2" state="visible" r:id="rId3"/>
    <sheet name="Foglio3" sheetId="3" state="visible" r:id="rId4"/>
  </sheets>
  <definedNames>
    <definedName function="false" hidden="false" name="citta" vbProcedure="false">'TABELLA KM'!$A$2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Distanze</t>
  </si>
  <si>
    <t xml:space="preserve">Roma</t>
  </si>
  <si>
    <t xml:space="preserve">Milano</t>
  </si>
  <si>
    <t xml:space="preserve">Genova</t>
  </si>
  <si>
    <t xml:space="preserve">Venezia</t>
  </si>
  <si>
    <t xml:space="preserve">Torino</t>
  </si>
  <si>
    <t xml:space="preserve">Napoli</t>
  </si>
  <si>
    <t xml:space="preserve">Parma</t>
  </si>
  <si>
    <t xml:space="preserve">Varese</t>
  </si>
  <si>
    <t xml:space="preserve">Persona</t>
  </si>
  <si>
    <t xml:space="preserve">Partenza</t>
  </si>
  <si>
    <t xml:space="preserve">Arrivo</t>
  </si>
  <si>
    <t xml:space="preserve">Data</t>
  </si>
  <si>
    <t xml:space="preserve">Km percorsi</t>
  </si>
  <si>
    <t xml:space="preserve">Giuseppe Verdi</t>
  </si>
  <si>
    <t xml:space="preserve">www.office-guru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ffice-guru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9" min="2" style="2" width="3.99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s">
        <v>1</v>
      </c>
      <c r="B2" s="6" t="n">
        <v>0</v>
      </c>
      <c r="C2" s="7" t="n">
        <v>568</v>
      </c>
      <c r="D2" s="7" t="n">
        <v>510</v>
      </c>
      <c r="E2" s="7" t="n">
        <v>530</v>
      </c>
      <c r="F2" s="7" t="n">
        <v>673</v>
      </c>
      <c r="G2" s="7" t="n">
        <f aca="false">+B7</f>
        <v>219</v>
      </c>
      <c r="H2" s="7" t="n">
        <f aca="false">+B8</f>
        <v>464</v>
      </c>
      <c r="I2" s="8" t="n">
        <v>639</v>
      </c>
    </row>
    <row r="3" customFormat="false" ht="12.75" hidden="false" customHeight="false" outlineLevel="0" collapsed="false">
      <c r="A3" s="5" t="s">
        <v>2</v>
      </c>
      <c r="B3" s="9" t="n">
        <f aca="false">+C2</f>
        <v>568</v>
      </c>
      <c r="C3" s="10" t="n">
        <v>0</v>
      </c>
      <c r="D3" s="10" t="n">
        <v>145</v>
      </c>
      <c r="E3" s="10" t="n">
        <f aca="false">+C5</f>
        <v>273</v>
      </c>
      <c r="F3" s="10" t="n">
        <v>138</v>
      </c>
      <c r="G3" s="10" t="n">
        <f aca="false">+C7</f>
        <v>786</v>
      </c>
      <c r="H3" s="10" t="n">
        <f aca="false">+C8</f>
        <v>223</v>
      </c>
      <c r="I3" s="11" t="n">
        <f aca="false">+C9</f>
        <v>57</v>
      </c>
    </row>
    <row r="4" customFormat="false" ht="12.75" hidden="false" customHeight="false" outlineLevel="0" collapsed="false">
      <c r="A4" s="5" t="s">
        <v>3</v>
      </c>
      <c r="B4" s="9" t="n">
        <f aca="false">+D2</f>
        <v>510</v>
      </c>
      <c r="C4" s="10" t="n">
        <f aca="false">+D3</f>
        <v>145</v>
      </c>
      <c r="D4" s="10" t="n">
        <v>0</v>
      </c>
      <c r="E4" s="10" t="n">
        <f aca="false">+D5</f>
        <v>397</v>
      </c>
      <c r="F4" s="10" t="n">
        <f aca="false">+D6</f>
        <v>170</v>
      </c>
      <c r="G4" s="10" t="n">
        <v>714</v>
      </c>
      <c r="H4" s="10" t="n">
        <f aca="false">+D8</f>
        <v>208</v>
      </c>
      <c r="I4" s="11" t="n">
        <v>193</v>
      </c>
    </row>
    <row r="5" customFormat="false" ht="12.75" hidden="false" customHeight="false" outlineLevel="0" collapsed="false">
      <c r="A5" s="5" t="s">
        <v>4</v>
      </c>
      <c r="B5" s="9" t="n">
        <f aca="false">+E2</f>
        <v>530</v>
      </c>
      <c r="C5" s="10" t="n">
        <v>273</v>
      </c>
      <c r="D5" s="10" t="n">
        <v>397</v>
      </c>
      <c r="E5" s="10" t="n">
        <v>0</v>
      </c>
      <c r="F5" s="10" t="n">
        <v>402</v>
      </c>
      <c r="G5" s="10" t="n">
        <v>741</v>
      </c>
      <c r="H5" s="10" t="n">
        <f aca="false">+E8</f>
        <v>217</v>
      </c>
      <c r="I5" s="11" t="n">
        <v>318</v>
      </c>
    </row>
    <row r="6" customFormat="false" ht="12.75" hidden="false" customHeight="false" outlineLevel="0" collapsed="false">
      <c r="A6" s="5" t="s">
        <v>5</v>
      </c>
      <c r="B6" s="9" t="n">
        <f aca="false">+F2</f>
        <v>673</v>
      </c>
      <c r="C6" s="10" t="n">
        <f aca="false">+F3</f>
        <v>138</v>
      </c>
      <c r="D6" s="10" t="n">
        <v>170</v>
      </c>
      <c r="E6" s="10" t="n">
        <f aca="false">+F5</f>
        <v>402</v>
      </c>
      <c r="F6" s="10" t="n">
        <v>0</v>
      </c>
      <c r="G6" s="10" t="n">
        <f aca="false">+F7</f>
        <v>884</v>
      </c>
      <c r="H6" s="10" t="n">
        <v>246</v>
      </c>
      <c r="I6" s="11" t="n">
        <f aca="false">+F9</f>
        <v>145</v>
      </c>
    </row>
    <row r="7" customFormat="false" ht="12.75" hidden="false" customHeight="false" outlineLevel="0" collapsed="false">
      <c r="A7" s="5" t="s">
        <v>6</v>
      </c>
      <c r="B7" s="9" t="n">
        <v>219</v>
      </c>
      <c r="C7" s="10" t="n">
        <v>786</v>
      </c>
      <c r="D7" s="10" t="n">
        <f aca="false">+G4</f>
        <v>714</v>
      </c>
      <c r="E7" s="10" t="n">
        <f aca="false">+G5</f>
        <v>741</v>
      </c>
      <c r="F7" s="10" t="n">
        <v>884</v>
      </c>
      <c r="G7" s="10" t="n">
        <v>0</v>
      </c>
      <c r="H7" s="10" t="n">
        <f aca="false">+G8</f>
        <v>675</v>
      </c>
      <c r="I7" s="11" t="n">
        <v>850</v>
      </c>
    </row>
    <row r="8" customFormat="false" ht="12.75" hidden="false" customHeight="false" outlineLevel="0" collapsed="false">
      <c r="A8" s="5" t="s">
        <v>7</v>
      </c>
      <c r="B8" s="9" t="n">
        <v>464</v>
      </c>
      <c r="C8" s="10" t="n">
        <v>223</v>
      </c>
      <c r="D8" s="10" t="n">
        <v>208</v>
      </c>
      <c r="E8" s="10" t="n">
        <v>217</v>
      </c>
      <c r="F8" s="10" t="n">
        <f aca="false">+H6</f>
        <v>246</v>
      </c>
      <c r="G8" s="10" t="n">
        <v>675</v>
      </c>
      <c r="H8" s="10" t="n">
        <v>0</v>
      </c>
      <c r="I8" s="11" t="n">
        <f aca="false">+H9</f>
        <v>185</v>
      </c>
    </row>
    <row r="9" customFormat="false" ht="12.75" hidden="false" customHeight="false" outlineLevel="0" collapsed="false">
      <c r="A9" s="5" t="s">
        <v>8</v>
      </c>
      <c r="B9" s="12" t="n">
        <f aca="false">+I2</f>
        <v>639</v>
      </c>
      <c r="C9" s="13" t="n">
        <v>57</v>
      </c>
      <c r="D9" s="13" t="n">
        <f aca="false">+I4</f>
        <v>193</v>
      </c>
      <c r="E9" s="13" t="n">
        <f aca="false">+I5</f>
        <v>318</v>
      </c>
      <c r="F9" s="13" t="n">
        <v>145</v>
      </c>
      <c r="G9" s="13" t="n">
        <f aca="false">+I7</f>
        <v>850</v>
      </c>
      <c r="H9" s="13" t="n">
        <v>185</v>
      </c>
      <c r="I9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5" t="s">
        <v>9</v>
      </c>
      <c r="B1" s="16" t="s">
        <v>10</v>
      </c>
      <c r="C1" s="16" t="s">
        <v>11</v>
      </c>
      <c r="D1" s="16" t="s">
        <v>12</v>
      </c>
      <c r="E1" s="17" t="s">
        <v>13</v>
      </c>
    </row>
    <row r="2" customFormat="false" ht="12.75" hidden="false" customHeight="false" outlineLevel="0" collapsed="false">
      <c r="A2" s="0" t="s">
        <v>14</v>
      </c>
      <c r="B2" s="18" t="s">
        <v>8</v>
      </c>
      <c r="C2" s="18" t="s">
        <v>4</v>
      </c>
      <c r="D2" s="19" t="n">
        <v>39894</v>
      </c>
      <c r="E2" s="0" t="n">
        <f aca="true">+OFFSET('TABELLA KM'!$A$1,MATCH(B2,'TABELLA KM'!$A:$A,0)-1,MATCH(C2,'TABELLA KM'!$A$1:$AA$1,0)-1)</f>
        <v>318</v>
      </c>
    </row>
    <row r="3" customFormat="false" ht="12.75" hidden="false" customHeight="false" outlineLevel="0" collapsed="false">
      <c r="A3" s="0" t="s">
        <v>14</v>
      </c>
      <c r="B3" s="18" t="s">
        <v>5</v>
      </c>
      <c r="C3" s="18" t="s">
        <v>3</v>
      </c>
      <c r="D3" s="19" t="n">
        <v>39895</v>
      </c>
      <c r="E3" s="0" t="n">
        <f aca="true">+OFFSET('TABELLA KM'!$A$1,MATCH(B3,'TABELLA KM'!$A:$A,0)-1,MATCH(C3,'TABELLA KM'!$A$1:$AA$1,0)-1)</f>
        <v>170</v>
      </c>
    </row>
    <row r="4" customFormat="false" ht="12.75" hidden="false" customHeight="false" outlineLevel="0" collapsed="false">
      <c r="A4" s="0" t="s">
        <v>14</v>
      </c>
      <c r="B4" s="18" t="s">
        <v>1</v>
      </c>
      <c r="C4" s="18" t="s">
        <v>6</v>
      </c>
      <c r="D4" s="19" t="n">
        <v>39896</v>
      </c>
      <c r="E4" s="0" t="n">
        <f aca="true">+OFFSET('TABELLA KM'!$A$1,MATCH(B4,'TABELLA KM'!$A:$A,0)-1,MATCH(C4,'TABELLA KM'!$A$1:$AA$1,0)-1)</f>
        <v>219</v>
      </c>
    </row>
    <row r="5" customFormat="false" ht="12.75" hidden="false" customHeight="false" outlineLevel="0" collapsed="false">
      <c r="A5" s="0" t="s">
        <v>14</v>
      </c>
      <c r="B5" s="18" t="s">
        <v>7</v>
      </c>
      <c r="C5" s="18" t="s">
        <v>2</v>
      </c>
      <c r="D5" s="19" t="n">
        <v>39897</v>
      </c>
      <c r="E5" s="0" t="n">
        <f aca="true">+OFFSET('TABELLA KM'!$A$1,MATCH(B5,'TABELLA KM'!$A:$A,0)-1,MATCH(C5,'TABELLA KM'!$A$1:$AA$1,0)-1)</f>
        <v>223</v>
      </c>
    </row>
    <row r="7" customFormat="false" ht="12.75" hidden="false" customHeight="false" outlineLevel="0" collapsed="false">
      <c r="E7" s="20" t="s">
        <v>15</v>
      </c>
    </row>
  </sheetData>
  <dataValidations count="1">
    <dataValidation allowBlank="true" errorStyle="stop" operator="between" showDropDown="false" showErrorMessage="true" showInputMessage="false" sqref="B2:C5" type="list">
      <formula1>citta</formula1>
      <formula2>0</formula2>
    </dataValidation>
  </dataValidations>
  <hyperlinks>
    <hyperlink ref="E7" r:id="rId1" display="www.office-gur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21:39:01Z</dcterms:created>
  <dc:creator>--</dc:creator>
  <dc:description/>
  <dc:language>en-US</dc:language>
  <cp:lastModifiedBy>--</cp:lastModifiedBy>
  <dcterms:modified xsi:type="dcterms:W3CDTF">2009-04-09T22:28:05Z</dcterms:modified>
  <cp:revision>0</cp:revision>
  <dc:subject/>
  <dc:title/>
</cp:coreProperties>
</file>