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sentazione" sheetId="1" state="visible" r:id="rId2"/>
    <sheet name="Volterra" sheetId="2" state="visible" r:id="rId3"/>
    <sheet name="Formule" sheetId="3" state="visible" r:id="rId4"/>
  </sheets>
  <definedNames>
    <definedName function="false" hidden="false" name="Alfa" vbProcedure="false">Formule!$F$5</definedName>
    <definedName function="false" hidden="false" name="DT" vbProcedure="false">Formule!$F$3</definedName>
    <definedName function="false" hidden="false" name="Gamma1" vbProcedure="false">Formule!$G$5</definedName>
    <definedName function="false" hidden="false" name="Gamma2" vbProcedure="false">Formule!$F$7</definedName>
    <definedName function="false" hidden="false" name="OMG" vbProcedure="false">Formule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Autore:</t>
  </si>
  <si>
    <t xml:space="preserve">Flavio Bertamini</t>
  </si>
  <si>
    <t xml:space="preserve">Indirizzo E-mail:</t>
  </si>
  <si>
    <t xml:space="preserve">Flavio457@hotmail.it</t>
  </si>
  <si>
    <t xml:space="preserve">Vito Volterra</t>
  </si>
  <si>
    <t xml:space="preserve">T</t>
  </si>
  <si>
    <t xml:space="preserve">x</t>
  </si>
  <si>
    <t xml:space="preserve">y</t>
  </si>
  <si>
    <t xml:space="preserve">DT</t>
  </si>
  <si>
    <t xml:space="preserve">equilibrio</t>
  </si>
  <si>
    <t xml:space="preserve">x'=0 =&gt;Y=</t>
  </si>
  <si>
    <t xml:space="preserve">Alfa</t>
  </si>
  <si>
    <t xml:space="preserve">Gamma 1</t>
  </si>
  <si>
    <t xml:space="preserve">y'=0 =&gt;X=</t>
  </si>
  <si>
    <t xml:space="preserve">cicli effettuati</t>
  </si>
  <si>
    <t xml:space="preserve">Gamma 2</t>
  </si>
  <si>
    <t xml:space="preserve">Omega</t>
  </si>
  <si>
    <t xml:space="preserve">Dx/DT</t>
  </si>
  <si>
    <t xml:space="preserve">Dy/DT</t>
  </si>
  <si>
    <t xml:space="preserve">y'=0 =&gt;x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u val="single"/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34545860299"/>
          <c:y val="0.0411069752387118"/>
          <c:w val="0.955701852265119"/>
          <c:h val="0.938015860171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Volterra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lterra!$B$3:$B$1000</c:f>
              <c:numCache>
                <c:formatCode>General</c:formatCode>
                <c:ptCount val="998"/>
                <c:pt idx="0">
                  <c:v>2000</c:v>
                </c:pt>
                <c:pt idx="1">
                  <c:v>2013.05725</c:v>
                </c:pt>
                <c:pt idx="2">
                  <c:v>2026.22989126645</c:v>
                </c:pt>
                <c:pt idx="3">
                  <c:v>2039.51882483246</c:v>
                </c:pt>
                <c:pt idx="4">
                  <c:v>2052.92495966427</c:v>
                </c:pt>
                <c:pt idx="5">
                  <c:v>2066.44921271218</c:v>
                </c:pt>
                <c:pt idx="6">
                  <c:v>2080.09250896196</c:v>
                </c:pt>
                <c:pt idx="7">
                  <c:v>2093.85578148657</c:v>
                </c:pt>
                <c:pt idx="8">
                  <c:v>2107.73997149833</c:v>
                </c:pt>
                <c:pt idx="9">
                  <c:v>2121.74602840149</c:v>
                </c:pt>
                <c:pt idx="10">
                  <c:v>2135.87490984513</c:v>
                </c:pt>
                <c:pt idx="11">
                  <c:v>2150.12758177652</c:v>
                </c:pt>
                <c:pt idx="12">
                  <c:v>2164.50501849478</c:v>
                </c:pt>
                <c:pt idx="13">
                  <c:v>2179.00820270503</c:v>
                </c:pt>
                <c:pt idx="14">
                  <c:v>2193.63812557281</c:v>
                </c:pt>
                <c:pt idx="15">
                  <c:v>2208.39578677893</c:v>
                </c:pt>
                <c:pt idx="16">
                  <c:v>2223.28219457472</c:v>
                </c:pt>
                <c:pt idx="17">
                  <c:v>2238.29836583757</c:v>
                </c:pt>
                <c:pt idx="18">
                  <c:v>2253.44532612694</c:v>
                </c:pt>
                <c:pt idx="19">
                  <c:v>2268.72410974063</c:v>
                </c:pt>
                <c:pt idx="20">
                  <c:v>2284.13575977149</c:v>
                </c:pt>
                <c:pt idx="21">
                  <c:v>2299.68132816444</c:v>
                </c:pt>
                <c:pt idx="22">
                  <c:v>2315.3618757739</c:v>
                </c:pt>
                <c:pt idx="23">
                  <c:v>2331.17847242147</c:v>
                </c:pt>
                <c:pt idx="24">
                  <c:v>2347.1321969541</c:v>
                </c:pt>
                <c:pt idx="25">
                  <c:v>2363.22413730248</c:v>
                </c:pt>
                <c:pt idx="26">
                  <c:v>2379.45539053982</c:v>
                </c:pt>
                <c:pt idx="27">
                  <c:v>2395.82706294097</c:v>
                </c:pt>
                <c:pt idx="28">
                  <c:v>2412.34027004187</c:v>
                </c:pt>
                <c:pt idx="29">
                  <c:v>2428.99613669932</c:v>
                </c:pt>
                <c:pt idx="30">
                  <c:v>2445.79579715108</c:v>
                </c:pt>
                <c:pt idx="31">
                  <c:v>2462.7403950763</c:v>
                </c:pt>
                <c:pt idx="32">
                  <c:v>2479.83108365621</c:v>
                </c:pt>
                <c:pt idx="33">
                  <c:v>2497.06902563522</c:v>
                </c:pt>
                <c:pt idx="34">
                  <c:v>2514.45539338222</c:v>
                </c:pt>
                <c:pt idx="35">
                  <c:v>2531.99136895227</c:v>
                </c:pt>
                <c:pt idx="36">
                  <c:v>2549.6781441485</c:v>
                </c:pt>
                <c:pt idx="37">
                  <c:v>2567.51692058441</c:v>
                </c:pt>
                <c:pt idx="38">
                  <c:v>2585.5089097463</c:v>
                </c:pt>
                <c:pt idx="39">
                  <c:v>2603.65533305615</c:v>
                </c:pt>
                <c:pt idx="40">
                  <c:v>2621.95742193465</c:v>
                </c:pt>
                <c:pt idx="41">
                  <c:v>2640.41641786453</c:v>
                </c:pt>
                <c:pt idx="42">
                  <c:v>2659.0335724542</c:v>
                </c:pt>
                <c:pt idx="43">
                  <c:v>2677.81014750153</c:v>
                </c:pt>
                <c:pt idx="44">
                  <c:v>2696.74741505805</c:v>
                </c:pt>
                <c:pt idx="45">
                  <c:v>2715.8466574932</c:v>
                </c:pt>
                <c:pt idx="46">
                  <c:v>2735.10916755895</c:v>
                </c:pt>
                <c:pt idx="47">
                  <c:v>2754.53624845458</c:v>
                </c:pt>
                <c:pt idx="48">
                  <c:v>2774.12921389173</c:v>
                </c:pt>
                <c:pt idx="49">
                  <c:v>2793.8893881596</c:v>
                </c:pt>
                <c:pt idx="50">
                  <c:v>2813.81810619039</c:v>
                </c:pt>
                <c:pt idx="51">
                  <c:v>2833.91671362492</c:v>
                </c:pt>
                <c:pt idx="52">
                  <c:v>2854.18656687847</c:v>
                </c:pt>
                <c:pt idx="53">
                  <c:v>2874.62903320674</c:v>
                </c:pt>
                <c:pt idx="54">
                  <c:v>2895.24549077202</c:v>
                </c:pt>
                <c:pt idx="55">
                  <c:v>2916.03732870953</c:v>
                </c:pt>
                <c:pt idx="56">
                  <c:v>2937.00594719382</c:v>
                </c:pt>
                <c:pt idx="57">
                  <c:v>2958.15275750545</c:v>
                </c:pt>
                <c:pt idx="58">
                  <c:v>2979.47918209767</c:v>
                </c:pt>
                <c:pt idx="59">
                  <c:v>3000.9866546633</c:v>
                </c:pt>
                <c:pt idx="60">
                  <c:v>3022.67662020167</c:v>
                </c:pt>
                <c:pt idx="61">
                  <c:v>3044.55053508566</c:v>
                </c:pt>
                <c:pt idx="62">
                  <c:v>3066.60986712886</c:v>
                </c:pt>
                <c:pt idx="63">
                  <c:v>3088.85609565278</c:v>
                </c:pt>
                <c:pt idx="64">
                  <c:v>3111.29071155408</c:v>
                </c:pt>
                <c:pt idx="65">
                  <c:v>3133.91521737192</c:v>
                </c:pt>
                <c:pt idx="66">
                  <c:v>3156.73112735528</c:v>
                </c:pt>
                <c:pt idx="67">
                  <c:v>3179.73996753034</c:v>
                </c:pt>
                <c:pt idx="68">
                  <c:v>3202.94327576782</c:v>
                </c:pt>
                <c:pt idx="69">
                  <c:v>3226.34260185038</c:v>
                </c:pt>
                <c:pt idx="70">
                  <c:v>3249.93950753992</c:v>
                </c:pt>
                <c:pt idx="71">
                  <c:v>3273.73556664489</c:v>
                </c:pt>
                <c:pt idx="72">
                  <c:v>3297.73236508754</c:v>
                </c:pt>
                <c:pt idx="73">
                  <c:v>3321.93150097106</c:v>
                </c:pt>
                <c:pt idx="74">
                  <c:v>3346.33458464667</c:v>
                </c:pt>
                <c:pt idx="75">
                  <c:v>3370.9432387806</c:v>
                </c:pt>
                <c:pt idx="76">
                  <c:v>3395.75909842092</c:v>
                </c:pt>
                <c:pt idx="77">
                  <c:v>3420.78381106426</c:v>
                </c:pt>
                <c:pt idx="78">
                  <c:v>3446.01903672234</c:v>
                </c:pt>
                <c:pt idx="79">
                  <c:v>3471.46644798834</c:v>
                </c:pt>
                <c:pt idx="80">
                  <c:v>3497.12773010303</c:v>
                </c:pt>
                <c:pt idx="81">
                  <c:v>3523.00458102075</c:v>
                </c:pt>
                <c:pt idx="82">
                  <c:v>3549.09871147506</c:v>
                </c:pt>
                <c:pt idx="83">
                  <c:v>3575.41184504419</c:v>
                </c:pt>
                <c:pt idx="84">
                  <c:v>3601.94571821617</c:v>
                </c:pt>
                <c:pt idx="85">
                  <c:v>3628.70208045363</c:v>
                </c:pt>
                <c:pt idx="86">
                  <c:v>3655.68269425831</c:v>
                </c:pt>
                <c:pt idx="87">
                  <c:v>3682.8893352352</c:v>
                </c:pt>
                <c:pt idx="88">
                  <c:v>3710.32379215624</c:v>
                </c:pt>
                <c:pt idx="89">
                  <c:v>3737.98786702363</c:v>
                </c:pt>
                <c:pt idx="90">
                  <c:v>3765.88337513279</c:v>
                </c:pt>
                <c:pt idx="91">
                  <c:v>3794.0121451347</c:v>
                </c:pt>
                <c:pt idx="92">
                  <c:v>3822.37601909781</c:v>
                </c:pt>
                <c:pt idx="93">
                  <c:v>3850.97685256951</c:v>
                </c:pt>
                <c:pt idx="94">
                  <c:v>3879.81651463685</c:v>
                </c:pt>
                <c:pt idx="95">
                  <c:v>3908.89688798688</c:v>
                </c:pt>
                <c:pt idx="96">
                  <c:v>3938.21986896618</c:v>
                </c:pt>
                <c:pt idx="97">
                  <c:v>3967.7873676399</c:v>
                </c:pt>
                <c:pt idx="98">
                  <c:v>3997.60130784999</c:v>
                </c:pt>
                <c:pt idx="99">
                  <c:v>4027.66362727273</c:v>
                </c:pt>
                <c:pt idx="100">
                  <c:v>4057.97627747557</c:v>
                </c:pt>
                <c:pt idx="101">
                  <c:v>4088.54122397308</c:v>
                </c:pt>
                <c:pt idx="102">
                  <c:v>4119.3604462821</c:v>
                </c:pt>
                <c:pt idx="103">
                  <c:v>4150.43593797602</c:v>
                </c:pt>
                <c:pt idx="104">
                  <c:v>4181.76970673816</c:v>
                </c:pt>
                <c:pt idx="105">
                  <c:v>4213.3637744141</c:v>
                </c:pt>
                <c:pt idx="106">
                  <c:v>4245.22017706312</c:v>
                </c:pt>
                <c:pt idx="107">
                  <c:v>4277.34096500854</c:v>
                </c:pt>
                <c:pt idx="108">
                  <c:v>4309.72820288695</c:v>
                </c:pt>
                <c:pt idx="109">
                  <c:v>4342.38396969631</c:v>
                </c:pt>
                <c:pt idx="110">
                  <c:v>4375.31035884288</c:v>
                </c:pt>
                <c:pt idx="111">
                  <c:v>4408.50947818691</c:v>
                </c:pt>
                <c:pt idx="112">
                  <c:v>4441.98345008698</c:v>
                </c:pt>
                <c:pt idx="113">
                  <c:v>4475.73441144308</c:v>
                </c:pt>
                <c:pt idx="114">
                  <c:v>4509.76451373823</c:v>
                </c:pt>
                <c:pt idx="115">
                  <c:v>4544.07592307866</c:v>
                </c:pt>
                <c:pt idx="116">
                  <c:v>4578.67082023251</c:v>
                </c:pt>
                <c:pt idx="117">
                  <c:v>4613.55140066687</c:v>
                </c:pt>
                <c:pt idx="118">
                  <c:v>4648.71987458331</c:v>
                </c:pt>
                <c:pt idx="119">
                  <c:v>4684.17846695159</c:v>
                </c:pt>
                <c:pt idx="120">
                  <c:v>4719.92941754169</c:v>
                </c:pt>
                <c:pt idx="121">
                  <c:v>4755.974980954</c:v>
                </c:pt>
                <c:pt idx="122">
                  <c:v>4792.31742664756</c:v>
                </c:pt>
                <c:pt idx="123">
                  <c:v>4828.95903896638</c:v>
                </c:pt>
                <c:pt idx="124">
                  <c:v>4865.90211716373</c:v>
                </c:pt>
                <c:pt idx="125">
                  <c:v>4903.14897542427</c:v>
                </c:pt>
                <c:pt idx="126">
                  <c:v>4940.70194288399</c:v>
                </c:pt>
                <c:pt idx="127">
                  <c:v>4978.56336364794</c:v>
                </c:pt>
                <c:pt idx="128">
                  <c:v>5016.73559680552</c:v>
                </c:pt>
                <c:pt idx="129">
                  <c:v>5055.22101644338</c:v>
                </c:pt>
                <c:pt idx="130">
                  <c:v>5094.02201165581</c:v>
                </c:pt>
                <c:pt idx="131">
                  <c:v>5133.14098655246</c:v>
                </c:pt>
                <c:pt idx="132">
                  <c:v>5172.58036026339</c:v>
                </c:pt>
                <c:pt idx="133">
                  <c:v>5212.34256694133</c:v>
                </c:pt>
                <c:pt idx="134">
                  <c:v>5252.43005576103</c:v>
                </c:pt>
                <c:pt idx="135">
                  <c:v>5292.84529091559</c:v>
                </c:pt>
                <c:pt idx="136">
                  <c:v>5333.59075160971</c:v>
                </c:pt>
                <c:pt idx="137">
                  <c:v>5374.66893204978</c:v>
                </c:pt>
                <c:pt idx="138">
                  <c:v>5416.08234143053</c:v>
                </c:pt>
                <c:pt idx="139">
                  <c:v>5457.83350391839</c:v>
                </c:pt>
                <c:pt idx="140">
                  <c:v>5499.92495863125</c:v>
                </c:pt>
                <c:pt idx="141">
                  <c:v>5542.3592596145</c:v>
                </c:pt>
                <c:pt idx="142">
                  <c:v>5585.1389758134</c:v>
                </c:pt>
                <c:pt idx="143">
                  <c:v>5628.26669104146</c:v>
                </c:pt>
                <c:pt idx="144">
                  <c:v>5671.74500394478</c:v>
                </c:pt>
                <c:pt idx="145">
                  <c:v>5715.57652796226</c:v>
                </c:pt>
                <c:pt idx="146">
                  <c:v>5759.76389128149</c:v>
                </c:pt>
                <c:pt idx="147">
                  <c:v>5804.30973679013</c:v>
                </c:pt>
                <c:pt idx="148">
                  <c:v>5849.21672202279</c:v>
                </c:pt>
                <c:pt idx="149">
                  <c:v>5894.48751910303</c:v>
                </c:pt>
                <c:pt idx="150">
                  <c:v>5940.12481468064</c:v>
                </c:pt>
                <c:pt idx="151">
                  <c:v>5986.13130986366</c:v>
                </c:pt>
                <c:pt idx="152">
                  <c:v>6032.5097201453</c:v>
                </c:pt>
                <c:pt idx="153">
                  <c:v>6079.26277532546</c:v>
                </c:pt>
                <c:pt idx="154">
                  <c:v>6126.39321942663</c:v>
                </c:pt>
                <c:pt idx="155">
                  <c:v>6173.90381060407</c:v>
                </c:pt>
                <c:pt idx="156">
                  <c:v>6221.79732105008</c:v>
                </c:pt>
                <c:pt idx="157">
                  <c:v>6270.07653689213</c:v>
                </c:pt>
                <c:pt idx="158">
                  <c:v>6318.74425808465</c:v>
                </c:pt>
                <c:pt idx="159">
                  <c:v>6367.80329829441</c:v>
                </c:pt>
                <c:pt idx="160">
                  <c:v>6417.25648477901</c:v>
                </c:pt>
                <c:pt idx="161">
                  <c:v>6467.1066582586</c:v>
                </c:pt>
                <c:pt idx="162">
                  <c:v>6517.35667278035</c:v>
                </c:pt>
                <c:pt idx="163">
                  <c:v>6568.00939557558</c:v>
                </c:pt>
                <c:pt idx="164">
                  <c:v>6619.06770690924</c:v>
                </c:pt>
                <c:pt idx="165">
                  <c:v>6670.5344999216</c:v>
                </c:pt>
                <c:pt idx="166">
                  <c:v>6722.41268046179</c:v>
                </c:pt>
                <c:pt idx="167">
                  <c:v>6774.705166913</c:v>
                </c:pt>
                <c:pt idx="168">
                  <c:v>6827.41489000911</c:v>
                </c:pt>
                <c:pt idx="169">
                  <c:v>6880.54479264234</c:v>
                </c:pt>
                <c:pt idx="170">
                  <c:v>6934.09782966186</c:v>
                </c:pt>
                <c:pt idx="171">
                  <c:v>6988.07696766284</c:v>
                </c:pt>
                <c:pt idx="172">
                  <c:v>7042.48518476588</c:v>
                </c:pt>
                <c:pt idx="173">
                  <c:v>7097.32547038626</c:v>
                </c:pt>
                <c:pt idx="174">
                  <c:v>7152.60082499298</c:v>
                </c:pt>
                <c:pt idx="175">
                  <c:v>7208.31425985696</c:v>
                </c:pt>
                <c:pt idx="176">
                  <c:v>7264.4687967884</c:v>
                </c:pt>
                <c:pt idx="177">
                  <c:v>7321.06746786265</c:v>
                </c:pt>
                <c:pt idx="178">
                  <c:v>7378.11331513447</c:v>
                </c:pt>
                <c:pt idx="179">
                  <c:v>7435.60939034015</c:v>
                </c:pt>
                <c:pt idx="180">
                  <c:v>7493.55875458728</c:v>
                </c:pt>
                <c:pt idx="181">
                  <c:v>7551.9644780316</c:v>
                </c:pt>
                <c:pt idx="182">
                  <c:v>7610.82963954068</c:v>
                </c:pt>
                <c:pt idx="183">
                  <c:v>7670.15732634398</c:v>
                </c:pt>
                <c:pt idx="184">
                  <c:v>7729.95063366884</c:v>
                </c:pt>
                <c:pt idx="185">
                  <c:v>7790.212664362</c:v>
                </c:pt>
                <c:pt idx="186">
                  <c:v>7850.94652849614</c:v>
                </c:pt>
                <c:pt idx="187">
                  <c:v>7912.15534296112</c:v>
                </c:pt>
                <c:pt idx="188">
                  <c:v>7973.84223103927</c:v>
                </c:pt>
                <c:pt idx="189">
                  <c:v>8036.01032196434</c:v>
                </c:pt>
                <c:pt idx="190">
                  <c:v>8098.66275046364</c:v>
                </c:pt>
                <c:pt idx="191">
                  <c:v>8161.80265628274</c:v>
                </c:pt>
                <c:pt idx="192">
                  <c:v>8225.43318369227</c:v>
                </c:pt>
                <c:pt idx="193">
                  <c:v>8289.55748097627</c:v>
                </c:pt>
                <c:pt idx="194">
                  <c:v>8354.17869990151</c:v>
                </c:pt>
                <c:pt idx="195">
                  <c:v>8419.29999516712</c:v>
                </c:pt>
                <c:pt idx="196">
                  <c:v>8484.9245238341</c:v>
                </c:pt>
                <c:pt idx="197">
                  <c:v>8551.05544473385</c:v>
                </c:pt>
                <c:pt idx="198">
                  <c:v>8617.69591785533</c:v>
                </c:pt>
                <c:pt idx="199">
                  <c:v>8684.84910370999</c:v>
                </c:pt>
                <c:pt idx="200">
                  <c:v>8752.51816267385</c:v>
                </c:pt>
                <c:pt idx="201">
                  <c:v>8820.70625430612</c:v>
                </c:pt>
                <c:pt idx="202">
                  <c:v>8889.41653664346</c:v>
                </c:pt>
                <c:pt idx="203">
                  <c:v>8958.65216546926</c:v>
                </c:pt>
                <c:pt idx="204">
                  <c:v>9028.41629355714</c:v>
                </c:pt>
                <c:pt idx="205">
                  <c:v>9098.71206988788</c:v>
                </c:pt>
                <c:pt idx="206">
                  <c:v>9169.54263883893</c:v>
                </c:pt>
                <c:pt idx="207">
                  <c:v>9240.91113934562</c:v>
                </c:pt>
                <c:pt idx="208">
                  <c:v>9312.82070403339</c:v>
                </c:pt>
                <c:pt idx="209">
                  <c:v>9385.27445831984</c:v>
                </c:pt>
                <c:pt idx="210">
                  <c:v>9458.27551948597</c:v>
                </c:pt>
                <c:pt idx="211">
                  <c:v>9531.82699571546</c:v>
                </c:pt>
                <c:pt idx="212">
                  <c:v>9605.93198510107</c:v>
                </c:pt>
                <c:pt idx="213">
                  <c:v>9680.59357461713</c:v>
                </c:pt>
                <c:pt idx="214">
                  <c:v>9755.81483905715</c:v>
                </c:pt>
                <c:pt idx="215">
                  <c:v>9831.59883993533</c:v>
                </c:pt>
                <c:pt idx="216">
                  <c:v>9907.94862435099</c:v>
                </c:pt>
                <c:pt idx="217">
                  <c:v>9984.86722381468</c:v>
                </c:pt>
                <c:pt idx="218">
                  <c:v>10062.3576530348</c:v>
                </c:pt>
                <c:pt idx="219">
                  <c:v>10140.4229086637</c:v>
                </c:pt>
                <c:pt idx="220">
                  <c:v>10219.0659680015</c:v>
                </c:pt>
                <c:pt idx="221">
                  <c:v>10298.2897876571</c:v>
                </c:pt>
                <c:pt idx="222">
                  <c:v>10378.0973021641</c:v>
                </c:pt>
                <c:pt idx="223">
                  <c:v>10458.4914225513</c:v>
                </c:pt>
                <c:pt idx="224">
                  <c:v>10539.4750348655</c:v>
                </c:pt>
                <c:pt idx="225">
                  <c:v>10621.0509986453</c:v>
                </c:pt>
                <c:pt idx="226">
                  <c:v>10703.2221453452</c:v>
                </c:pt>
                <c:pt idx="227">
                  <c:v>10785.9912767067</c:v>
                </c:pt>
                <c:pt idx="228">
                  <c:v>10869.3611630771</c:v>
                </c:pt>
                <c:pt idx="229">
                  <c:v>10953.3345416722</c:v>
                </c:pt>
                <c:pt idx="230">
                  <c:v>11037.9141147823</c:v>
                </c:pt>
                <c:pt idx="231">
                  <c:v>11123.1025479201</c:v>
                </c:pt>
                <c:pt idx="232">
                  <c:v>11208.9024679074</c:v>
                </c:pt>
                <c:pt idx="233">
                  <c:v>11295.3164608996</c:v>
                </c:pt>
                <c:pt idx="234">
                  <c:v>11382.3470703464</c:v>
                </c:pt>
                <c:pt idx="235">
                  <c:v>11469.9967948859</c:v>
                </c:pt>
                <c:pt idx="236">
                  <c:v>11558.2680861702</c:v>
                </c:pt>
                <c:pt idx="237">
                  <c:v>11647.1633466207</c:v>
                </c:pt>
                <c:pt idx="238">
                  <c:v>11736.6849271112</c:v>
                </c:pt>
                <c:pt idx="239">
                  <c:v>11826.8351245755</c:v>
                </c:pt>
                <c:pt idx="240">
                  <c:v>11917.6161795383</c:v>
                </c:pt>
                <c:pt idx="241">
                  <c:v>12009.0302735662</c:v>
                </c:pt>
                <c:pt idx="242">
                  <c:v>12101.0795266372</c:v>
                </c:pt>
                <c:pt idx="243">
                  <c:v>12193.7659944247</c:v>
                </c:pt>
                <c:pt idx="244">
                  <c:v>12287.0916654956</c:v>
                </c:pt>
                <c:pt idx="245">
                  <c:v>12381.0584584176</c:v>
                </c:pt>
                <c:pt idx="246">
                  <c:v>12475.6682187742</c:v>
                </c:pt>
                <c:pt idx="247">
                  <c:v>12570.9227160842</c:v>
                </c:pt>
                <c:pt idx="248">
                  <c:v>12666.8236406229</c:v>
                </c:pt>
                <c:pt idx="249">
                  <c:v>12763.3726001417</c:v>
                </c:pt>
                <c:pt idx="250">
                  <c:v>12860.5711164832</c:v>
                </c:pt>
                <c:pt idx="251">
                  <c:v>12958.4206220887</c:v>
                </c:pt>
                <c:pt idx="252">
                  <c:v>13056.9224563943</c:v>
                </c:pt>
                <c:pt idx="253">
                  <c:v>13156.0778621129</c:v>
                </c:pt>
                <c:pt idx="254">
                  <c:v>13255.8879813979</c:v>
                </c:pt>
                <c:pt idx="255">
                  <c:v>13356.3538518856</c:v>
                </c:pt>
                <c:pt idx="256">
                  <c:v>13457.4764026124</c:v>
                </c:pt>
                <c:pt idx="257">
                  <c:v>13559.2564498023</c:v>
                </c:pt>
                <c:pt idx="258">
                  <c:v>13661.6946925223</c:v>
                </c:pt>
                <c:pt idx="259">
                  <c:v>13764.7917082</c:v>
                </c:pt>
                <c:pt idx="260">
                  <c:v>13868.5479480005</c:v>
                </c:pt>
                <c:pt idx="261">
                  <c:v>13972.9637320575</c:v>
                </c:pt>
                <c:pt idx="262">
                  <c:v>14078.039244555</c:v>
                </c:pt>
                <c:pt idx="263">
                  <c:v>14183.7745286542</c:v>
                </c:pt>
                <c:pt idx="264">
                  <c:v>14290.1694812619</c:v>
                </c:pt>
                <c:pt idx="265">
                  <c:v>14397.2238476346</c:v>
                </c:pt>
                <c:pt idx="266">
                  <c:v>14504.9372158152</c:v>
                </c:pt>
                <c:pt idx="267">
                  <c:v>14613.3090108946</c:v>
                </c:pt>
                <c:pt idx="268">
                  <c:v>14722.3384890959</c:v>
                </c:pt>
                <c:pt idx="269">
                  <c:v>14832.0247316737</c:v>
                </c:pt>
                <c:pt idx="270">
                  <c:v>14942.3666386249</c:v>
                </c:pt>
                <c:pt idx="271">
                  <c:v>15053.3629222042</c:v>
                </c:pt>
                <c:pt idx="272">
                  <c:v>15165.0121002386</c:v>
                </c:pt>
                <c:pt idx="273">
                  <c:v>15277.3124892362</c:v>
                </c:pt>
                <c:pt idx="274">
                  <c:v>15390.262197283</c:v>
                </c:pt>
                <c:pt idx="275">
                  <c:v>15503.8591167201</c:v>
                </c:pt>
                <c:pt idx="276">
                  <c:v>15618.1009165973</c:v>
                </c:pt>
                <c:pt idx="277">
                  <c:v>15732.9850348958</c:v>
                </c:pt>
                <c:pt idx="278">
                  <c:v>15848.5086705128</c:v>
                </c:pt>
                <c:pt idx="279">
                  <c:v>15964.6687750026</c:v>
                </c:pt>
                <c:pt idx="280">
                  <c:v>16081.4620440666</c:v>
                </c:pt>
                <c:pt idx="281">
                  <c:v>16198.8849087859</c:v>
                </c:pt>
                <c:pt idx="282">
                  <c:v>16316.9335265885</c:v>
                </c:pt>
                <c:pt idx="283">
                  <c:v>16435.6037719456</c:v>
                </c:pt>
                <c:pt idx="284">
                  <c:v>16554.8912267877</c:v>
                </c:pt>
                <c:pt idx="285">
                  <c:v>16674.7911706348</c:v>
                </c:pt>
                <c:pt idx="286">
                  <c:v>16795.2985704327</c:v>
                </c:pt>
                <c:pt idx="287">
                  <c:v>16916.4080700864</c:v>
                </c:pt>
                <c:pt idx="288">
                  <c:v>17038.1139796858</c:v>
                </c:pt>
                <c:pt idx="289">
                  <c:v>17160.4102644129</c:v>
                </c:pt>
                <c:pt idx="290">
                  <c:v>17283.2905331241</c:v>
                </c:pt>
                <c:pt idx="291">
                  <c:v>17406.7480266003</c:v>
                </c:pt>
                <c:pt idx="292">
                  <c:v>17530.7756054545</c:v>
                </c:pt>
                <c:pt idx="293">
                  <c:v>17655.3657376909</c:v>
                </c:pt>
                <c:pt idx="294">
                  <c:v>17780.510485907</c:v>
                </c:pt>
                <c:pt idx="295">
                  <c:v>17906.2014941298</c:v>
                </c:pt>
                <c:pt idx="296">
                  <c:v>18032.429974278</c:v>
                </c:pt>
                <c:pt idx="297">
                  <c:v>18159.186692243</c:v>
                </c:pt>
                <c:pt idx="298">
                  <c:v>18286.4619535802</c:v>
                </c:pt>
                <c:pt idx="299">
                  <c:v>18414.2455888016</c:v>
                </c:pt>
                <c:pt idx="300">
                  <c:v>18542.5269382634</c:v>
                </c:pt>
                <c:pt idx="301">
                  <c:v>18671.2948366391</c:v>
                </c:pt>
                <c:pt idx="302">
                  <c:v>18800.537596972</c:v>
                </c:pt>
                <c:pt idx="303">
                  <c:v>18930.2429942981</c:v>
                </c:pt>
                <c:pt idx="304">
                  <c:v>19060.3982488334</c:v>
                </c:pt>
                <c:pt idx="305">
                  <c:v>19190.9900087172</c:v>
                </c:pt>
                <c:pt idx="306">
                  <c:v>19322.004332306</c:v>
                </c:pt>
                <c:pt idx="307">
                  <c:v>19453.4266700104</c:v>
                </c:pt>
                <c:pt idx="308">
                  <c:v>19585.2418456698</c:v>
                </c:pt>
                <c:pt idx="309">
                  <c:v>19717.434037459</c:v>
                </c:pt>
                <c:pt idx="310">
                  <c:v>19849.9867583214</c:v>
                </c:pt>
                <c:pt idx="311">
                  <c:v>19982.8828359245</c:v>
                </c:pt>
                <c:pt idx="312">
                  <c:v>20116.1043921336</c:v>
                </c:pt>
                <c:pt idx="313">
                  <c:v>20249.6328220015</c:v>
                </c:pt>
                <c:pt idx="314">
                  <c:v>20383.4487722696</c:v>
                </c:pt>
                <c:pt idx="315">
                  <c:v>20517.5321193817</c:v>
                </c:pt>
                <c:pt idx="316">
                  <c:v>20651.8619470072</c:v>
                </c:pt>
                <c:pt idx="317">
                  <c:v>20786.4165230764</c:v>
                </c:pt>
                <c:pt idx="318">
                  <c:v>20921.173276328</c:v>
                </c:pt>
                <c:pt idx="319">
                  <c:v>21056.1087723722</c:v>
                </c:pt>
                <c:pt idx="320">
                  <c:v>21191.1986892747</c:v>
                </c:pt>
                <c:pt idx="321">
                  <c:v>21326.417792665</c:v>
                </c:pt>
                <c:pt idx="322">
                  <c:v>21461.7399103792</c:v>
                </c:pt>
                <c:pt idx="323">
                  <c:v>21597.1379066448</c:v>
                </c:pt>
                <c:pt idx="324">
                  <c:v>21732.5836558189</c:v>
                </c:pt>
                <c:pt idx="325">
                  <c:v>21868.0480156935</c:v>
                </c:pt>
                <c:pt idx="326">
                  <c:v>22003.5008003839</c:v>
                </c:pt>
                <c:pt idx="327">
                  <c:v>22138.9107528163</c:v>
                </c:pt>
                <c:pt idx="328">
                  <c:v>22274.2455168379</c:v>
                </c:pt>
                <c:pt idx="329">
                  <c:v>22409.4716089709</c:v>
                </c:pt>
                <c:pt idx="330">
                  <c:v>22544.5543898375</c:v>
                </c:pt>
                <c:pt idx="331">
                  <c:v>22679.4580352865</c:v>
                </c:pt>
                <c:pt idx="332">
                  <c:v>22814.145507254</c:v>
                </c:pt>
                <c:pt idx="333">
                  <c:v>22948.5785243953</c:v>
                </c:pt>
                <c:pt idx="334">
                  <c:v>23082.7175325294</c:v>
                </c:pt>
                <c:pt idx="335">
                  <c:v>23216.5216749418</c:v>
                </c:pt>
                <c:pt idx="336">
                  <c:v>23349.9487625944</c:v>
                </c:pt>
                <c:pt idx="337">
                  <c:v>23482.9552442987</c:v>
                </c:pt>
                <c:pt idx="338">
                  <c:v>23615.496176911</c:v>
                </c:pt>
                <c:pt idx="339">
                  <c:v>23747.5251956159</c:v>
                </c:pt>
                <c:pt idx="340">
                  <c:v>23878.9944843684</c:v>
                </c:pt>
                <c:pt idx="341">
                  <c:v>24009.8547465732</c:v>
                </c:pt>
                <c:pt idx="342">
                  <c:v>24140.0551760828</c:v>
                </c:pt>
                <c:pt idx="343">
                  <c:v>24269.5434286074</c:v>
                </c:pt>
                <c:pt idx="344">
                  <c:v>24398.2655936327</c:v>
                </c:pt>
                <c:pt idx="345">
                  <c:v>24526.1661669504</c:v>
                </c:pt>
                <c:pt idx="346">
                  <c:v>24653.1880239164</c:v>
                </c:pt>
                <c:pt idx="347">
                  <c:v>24779.2723935556</c:v>
                </c:pt>
                <c:pt idx="348">
                  <c:v>24904.358833645</c:v>
                </c:pt>
                <c:pt idx="349">
                  <c:v>25028.3852069131</c:v>
                </c:pt>
                <c:pt idx="350">
                  <c:v>25151.2876585029</c:v>
                </c:pt>
                <c:pt idx="351">
                  <c:v>25273.0005948586</c:v>
                </c:pt>
                <c:pt idx="352">
                  <c:v>25393.4566642003</c:v>
                </c:pt>
                <c:pt idx="353">
                  <c:v>25512.5867387681</c:v>
                </c:pt>
                <c:pt idx="354">
                  <c:v>25630.319899021</c:v>
                </c:pt>
                <c:pt idx="355">
                  <c:v>25746.5834199925</c:v>
                </c:pt>
                <c:pt idx="356">
                  <c:v>25861.3027600111</c:v>
                </c:pt>
                <c:pt idx="357">
                  <c:v>25974.4015520084</c:v>
                </c:pt>
                <c:pt idx="358">
                  <c:v>26085.8015976477</c:v>
                </c:pt>
                <c:pt idx="359">
                  <c:v>26195.4228645166</c:v>
                </c:pt>
                <c:pt idx="360">
                  <c:v>26303.1834866403</c:v>
                </c:pt>
                <c:pt idx="361">
                  <c:v>26408.9997685816</c:v>
                </c:pt>
                <c:pt idx="362">
                  <c:v>26512.7861934081</c:v>
                </c:pt>
                <c:pt idx="363">
                  <c:v>26614.455434813</c:v>
                </c:pt>
                <c:pt idx="364">
                  <c:v>26713.9183736933</c:v>
                </c:pt>
                <c:pt idx="365">
                  <c:v>26811.0841194936</c:v>
                </c:pt>
                <c:pt idx="366">
                  <c:v>26905.8600366362</c:v>
                </c:pt>
                <c:pt idx="367">
                  <c:v>26998.1517763684</c:v>
                </c:pt>
                <c:pt idx="368">
                  <c:v>27087.8633143632</c:v>
                </c:pt>
                <c:pt idx="369">
                  <c:v>27174.8969944198</c:v>
                </c:pt>
                <c:pt idx="370">
                  <c:v>27259.1535786148</c:v>
                </c:pt>
                <c:pt idx="371">
                  <c:v>27340.5323042596</c:v>
                </c:pt>
                <c:pt idx="372">
                  <c:v>27418.9309480248</c:v>
                </c:pt>
                <c:pt idx="373">
                  <c:v>27494.2458975925</c:v>
                </c:pt>
                <c:pt idx="374">
                  <c:v>27566.3722311964</c:v>
                </c:pt>
                <c:pt idx="375">
                  <c:v>27635.2038054088</c:v>
                </c:pt>
                <c:pt idx="376">
                  <c:v>27700.6333515281</c:v>
                </c:pt>
                <c:pt idx="377">
                  <c:v>27762.5525809123</c:v>
                </c:pt>
                <c:pt idx="378">
                  <c:v>27820.8522995938</c:v>
                </c:pt>
                <c:pt idx="379">
                  <c:v>27875.4225324971</c:v>
                </c:pt>
                <c:pt idx="380">
                  <c:v>27926.1526575651</c:v>
                </c:pt>
                <c:pt idx="381">
                  <c:v>27972.9315500767</c:v>
                </c:pt>
                <c:pt idx="382">
                  <c:v>28015.6477374144</c:v>
                </c:pt>
                <c:pt idx="383">
                  <c:v>28054.1895645145</c:v>
                </c:pt>
                <c:pt idx="384">
                  <c:v>28088.4453701933</c:v>
                </c:pt>
                <c:pt idx="385">
                  <c:v>28118.303674511</c:v>
                </c:pt>
                <c:pt idx="386">
                  <c:v>28143.6533772871</c:v>
                </c:pt>
                <c:pt idx="387">
                  <c:v>28164.3839678352</c:v>
                </c:pt>
                <c:pt idx="388">
                  <c:v>28180.3857459324</c:v>
                </c:pt>
                <c:pt idx="389">
                  <c:v>28191.550053978</c:v>
                </c:pt>
                <c:pt idx="390">
                  <c:v>28197.7695202339</c:v>
                </c:pt>
                <c:pt idx="391">
                  <c:v>28198.9383129679</c:v>
                </c:pt>
                <c:pt idx="392">
                  <c:v>28194.952405248</c:v>
                </c:pt>
                <c:pt idx="393">
                  <c:v>28185.7098500547</c:v>
                </c:pt>
                <c:pt idx="394">
                  <c:v>28171.1110652919</c:v>
                </c:pt>
                <c:pt idx="395">
                  <c:v>28151.0591281894</c:v>
                </c:pt>
                <c:pt idx="396">
                  <c:v>28125.4600784922</c:v>
                </c:pt>
                <c:pt idx="397">
                  <c:v>28094.2232297355</c:v>
                </c:pt>
                <c:pt idx="398">
                  <c:v>28057.2614877999</c:v>
                </c:pt>
                <c:pt idx="399">
                  <c:v>28014.4916758369</c:v>
                </c:pt>
                <c:pt idx="400">
                  <c:v>27965.8348645467</c:v>
                </c:pt>
                <c:pt idx="401">
                  <c:v>27911.2167066812</c:v>
                </c:pt>
                <c:pt idx="402">
                  <c:v>27850.5677745357</c:v>
                </c:pt>
                <c:pt idx="403">
                  <c:v>27783.8238990833</c:v>
                </c:pt>
                <c:pt idx="404">
                  <c:v>27710.9265092994</c:v>
                </c:pt>
                <c:pt idx="405">
                  <c:v>27631.822970119</c:v>
                </c:pt>
                <c:pt idx="406">
                  <c:v>27546.4669173693</c:v>
                </c:pt>
                <c:pt idx="407">
                  <c:v>27454.8185879273</c:v>
                </c:pt>
                <c:pt idx="408">
                  <c:v>27356.8451432632</c:v>
                </c:pt>
                <c:pt idx="409">
                  <c:v>27252.5209844531</c:v>
                </c:pt>
                <c:pt idx="410">
                  <c:v>27141.828056679</c:v>
                </c:pt>
                <c:pt idx="411">
                  <c:v>27024.7561411722</c:v>
                </c:pt>
                <c:pt idx="412">
                  <c:v>26901.3031325224</c:v>
                </c:pt>
                <c:pt idx="413">
                  <c:v>26771.4752992387</c:v>
                </c:pt>
                <c:pt idx="414">
                  <c:v>26635.2875254445</c:v>
                </c:pt>
                <c:pt idx="415">
                  <c:v>26492.7635315922</c:v>
                </c:pt>
                <c:pt idx="416">
                  <c:v>26343.9360721094</c:v>
                </c:pt>
                <c:pt idx="417">
                  <c:v>26188.8471079353</c:v>
                </c:pt>
                <c:pt idx="418">
                  <c:v>26027.5479519743</c:v>
                </c:pt>
                <c:pt idx="419">
                  <c:v>25860.0993855793</c:v>
                </c:pt>
                <c:pt idx="420">
                  <c:v>25686.5717442908</c:v>
                </c:pt>
                <c:pt idx="421">
                  <c:v>25507.0449711902</c:v>
                </c:pt>
                <c:pt idx="422">
                  <c:v>25321.6086363789</c:v>
                </c:pt>
                <c:pt idx="423">
                  <c:v>25130.3619212741</c:v>
                </c:pt>
                <c:pt idx="424">
                  <c:v>24933.413566605</c:v>
                </c:pt>
                <c:pt idx="425">
                  <c:v>24730.8817832134</c:v>
                </c:pt>
                <c:pt idx="426">
                  <c:v>24522.8941249936</c:v>
                </c:pt>
                <c:pt idx="427">
                  <c:v>24309.5873235583</c:v>
                </c:pt>
                <c:pt idx="428">
                  <c:v>24091.1070844796</c:v>
                </c:pt>
                <c:pt idx="429">
                  <c:v>23867.6078452303</c:v>
                </c:pt>
                <c:pt idx="430">
                  <c:v>23639.2524952336</c:v>
                </c:pt>
                <c:pt idx="431">
                  <c:v>23406.212058717</c:v>
                </c:pt>
                <c:pt idx="432">
                  <c:v>23168.6653413591</c:v>
                </c:pt>
                <c:pt idx="433">
                  <c:v>22926.798542006</c:v>
                </c:pt>
                <c:pt idx="434">
                  <c:v>22680.8048310188</c:v>
                </c:pt>
                <c:pt idx="435">
                  <c:v>22430.883897091</c:v>
                </c:pt>
                <c:pt idx="436">
                  <c:v>22177.2414646388</c:v>
                </c:pt>
                <c:pt idx="437">
                  <c:v>21920.088784116</c:v>
                </c:pt>
                <c:pt idx="438">
                  <c:v>21659.6420978369</c:v>
                </c:pt>
                <c:pt idx="439">
                  <c:v>21396.1220840988</c:v>
                </c:pt>
                <c:pt idx="440">
                  <c:v>21129.7532825795</c:v>
                </c:pt>
                <c:pt idx="441">
                  <c:v>20860.7635041447</c:v>
                </c:pt>
                <c:pt idx="442">
                  <c:v>20589.3832283252</c:v>
                </c:pt>
                <c:pt idx="443">
                  <c:v>20315.8449918235</c:v>
                </c:pt>
                <c:pt idx="444">
                  <c:v>20040.3827714731</c:v>
                </c:pt>
                <c:pt idx="445">
                  <c:v>19763.2313651065</c:v>
                </c:pt>
                <c:pt idx="446">
                  <c:v>19484.625773785</c:v>
                </c:pt>
                <c:pt idx="447">
                  <c:v>19204.8005888107</c:v>
                </c:pt>
                <c:pt idx="448">
                  <c:v>18923.9893868727</c:v>
                </c:pt>
                <c:pt idx="449">
                  <c:v>18642.4241365823</c:v>
                </c:pt>
                <c:pt idx="450">
                  <c:v>18360.334619521</c:v>
                </c:pt>
                <c:pt idx="451">
                  <c:v>18077.9478687734</c:v>
                </c:pt>
                <c:pt idx="452">
                  <c:v>17795.4876277311</c:v>
                </c:pt>
                <c:pt idx="453">
                  <c:v>17513.1738317527</c:v>
                </c:pt>
                <c:pt idx="454">
                  <c:v>17231.2221150389</c:v>
                </c:pt>
                <c:pt idx="455">
                  <c:v>16949.8433448421</c:v>
                </c:pt>
                <c:pt idx="456">
                  <c:v>16669.2431848753</c:v>
                </c:pt>
                <c:pt idx="457">
                  <c:v>16389.6216895213</c:v>
                </c:pt>
                <c:pt idx="458">
                  <c:v>16111.1729301713</c:v>
                </c:pt>
                <c:pt idx="459">
                  <c:v>15834.0846547515</c:v>
                </c:pt>
                <c:pt idx="460">
                  <c:v>15558.5379812179</c:v>
                </c:pt>
                <c:pt idx="461">
                  <c:v>15284.7071255333</c:v>
                </c:pt>
                <c:pt idx="462">
                  <c:v>15012.7591643742</c:v>
                </c:pt>
                <c:pt idx="463">
                  <c:v>14742.8538325599</c:v>
                </c:pt>
                <c:pt idx="464">
                  <c:v>14475.1433549541</c:v>
                </c:pt>
                <c:pt idx="465">
                  <c:v>14209.7723123564</c:v>
                </c:pt>
                <c:pt idx="466">
                  <c:v>13946.8775406894</c:v>
                </c:pt>
                <c:pt idx="467">
                  <c:v>13686.5880625865</c:v>
                </c:pt>
                <c:pt idx="468">
                  <c:v>13429.0250503081</c:v>
                </c:pt>
                <c:pt idx="469">
                  <c:v>13174.3018187528</c:v>
                </c:pt>
                <c:pt idx="470">
                  <c:v>12922.5238471898</c:v>
                </c:pt>
                <c:pt idx="471">
                  <c:v>12673.788828218</c:v>
                </c:pt>
                <c:pt idx="472">
                  <c:v>12428.1867423566</c:v>
                </c:pt>
                <c:pt idx="473">
                  <c:v>12185.7999565932</c:v>
                </c:pt>
                <c:pt idx="474">
                  <c:v>11946.7033451505</c:v>
                </c:pt>
                <c:pt idx="475">
                  <c:v>11710.9644306939</c:v>
                </c:pt>
                <c:pt idx="476">
                  <c:v>11478.6435441741</c:v>
                </c:pt>
                <c:pt idx="477">
                  <c:v>11249.7940014927</c:v>
                </c:pt>
                <c:pt idx="478">
                  <c:v>11024.4622951837</c:v>
                </c:pt>
                <c:pt idx="479">
                  <c:v>10802.6882993271</c:v>
                </c:pt>
                <c:pt idx="480">
                  <c:v>10584.5054859439</c:v>
                </c:pt>
                <c:pt idx="481">
                  <c:v>10369.9411511679</c:v>
                </c:pt>
                <c:pt idx="482">
                  <c:v>10159.0166495454</c:v>
                </c:pt>
                <c:pt idx="483">
                  <c:v>9951.74763487846</c:v>
                </c:pt>
                <c:pt idx="484">
                  <c:v>9748.1443060996</c:v>
                </c:pt>
                <c:pt idx="485">
                  <c:v>9548.21165674336</c:v>
                </c:pt>
                <c:pt idx="486">
                  <c:v>9351.94972666368</c:v>
                </c:pt>
                <c:pt idx="487">
                  <c:v>9159.35385473128</c:v>
                </c:pt>
                <c:pt idx="488">
                  <c:v>8970.41493133488</c:v>
                </c:pt>
                <c:pt idx="489">
                  <c:v>8785.11964959977</c:v>
                </c:pt>
                <c:pt idx="490">
                  <c:v>8603.45075432767</c:v>
                </c:pt>
                <c:pt idx="491">
                  <c:v>8425.38728775242</c:v>
                </c:pt>
                <c:pt idx="492">
                  <c:v>8250.90483129415</c:v>
                </c:pt>
                <c:pt idx="493">
                  <c:v>8079.97574258224</c:v>
                </c:pt>
                <c:pt idx="494">
                  <c:v>7912.56938710133</c:v>
                </c:pt>
                <c:pt idx="495">
                  <c:v>7748.65236389648</c:v>
                </c:pt>
                <c:pt idx="496">
                  <c:v>7588.1887248513</c:v>
                </c:pt>
                <c:pt idx="497">
                  <c:v>7431.14018712773</c:v>
                </c:pt>
                <c:pt idx="498">
                  <c:v>7277.46633842586</c:v>
                </c:pt>
                <c:pt idx="499">
                  <c:v>7127.12483478892</c:v>
                </c:pt>
                <c:pt idx="500">
                  <c:v>6980.07159074005</c:v>
                </c:pt>
                <c:pt idx="501">
                  <c:v>6836.26096159517</c:v>
                </c:pt>
                <c:pt idx="502">
                  <c:v>6695.64591784919</c:v>
                </c:pt>
                <c:pt idx="503">
                  <c:v>6558.17821158166</c:v>
                </c:pt>
                <c:pt idx="504">
                  <c:v>6423.80853487223</c:v>
                </c:pt>
                <c:pt idx="505">
                  <c:v>6292.48667025666</c:v>
                </c:pt>
                <c:pt idx="506">
                  <c:v>6164.16163329019</c:v>
                </c:pt>
                <c:pt idx="507">
                  <c:v>6038.78180731729</c:v>
                </c:pt>
                <c:pt idx="508">
                  <c:v>5916.29507057531</c:v>
                </c:pt>
                <c:pt idx="509">
                  <c:v>5796.6489157846</c:v>
                </c:pt>
                <c:pt idx="510">
                  <c:v>5679.79056239901</c:v>
                </c:pt>
                <c:pt idx="511">
                  <c:v>5565.66706170931</c:v>
                </c:pt>
                <c:pt idx="512">
                  <c:v>5454.22539500741</c:v>
                </c:pt>
                <c:pt idx="513">
                  <c:v>5345.41256503196</c:v>
                </c:pt>
                <c:pt idx="514">
                  <c:v>5239.17568092622</c:v>
                </c:pt>
                <c:pt idx="515">
                  <c:v>5135.46203694687</c:v>
                </c:pt>
                <c:pt idx="516">
                  <c:v>5034.2191851681</c:v>
                </c:pt>
                <c:pt idx="517">
                  <c:v>4935.39500242929</c:v>
                </c:pt>
                <c:pt idx="518">
                  <c:v>4838.93775177652</c:v>
                </c:pt>
                <c:pt idx="519">
                  <c:v>4744.7961386488</c:v>
                </c:pt>
                <c:pt idx="520">
                  <c:v>4652.91936205865</c:v>
                </c:pt>
                <c:pt idx="521">
                  <c:v>4563.25716101519</c:v>
                </c:pt>
                <c:pt idx="522">
                  <c:v>4475.75985643389</c:v>
                </c:pt>
                <c:pt idx="523">
                  <c:v>4390.37838877369</c:v>
                </c:pt>
                <c:pt idx="524">
                  <c:v>4307.06435163682</c:v>
                </c:pt>
                <c:pt idx="525">
                  <c:v>4225.77002156104</c:v>
                </c:pt>
                <c:pt idx="526">
                  <c:v>4146.448384228</c:v>
                </c:pt>
                <c:pt idx="527">
                  <c:v>4069.05315730463</c:v>
                </c:pt>
                <c:pt idx="528">
                  <c:v>3993.53881012715</c:v>
                </c:pt>
                <c:pt idx="529">
                  <c:v>3919.86058043043</c:v>
                </c:pt>
                <c:pt idx="530">
                  <c:v>3847.97448831735</c:v>
                </c:pt>
                <c:pt idx="531">
                  <c:v>3777.83734765535</c:v>
                </c:pt>
                <c:pt idx="532">
                  <c:v>3709.40677507953</c:v>
                </c:pt>
                <c:pt idx="533">
                  <c:v>3642.64119677371</c:v>
                </c:pt>
                <c:pt idx="534">
                  <c:v>3577.49985319303</c:v>
                </c:pt>
                <c:pt idx="535">
                  <c:v>3513.94280188415</c:v>
                </c:pt>
                <c:pt idx="536">
                  <c:v>3451.9309185509</c:v>
                </c:pt>
                <c:pt idx="537">
                  <c:v>3391.42589650639</c:v>
                </c:pt>
                <c:pt idx="538">
                  <c:v>3332.39024464452</c:v>
                </c:pt>
                <c:pt idx="539">
                  <c:v>3274.78728405702</c:v>
                </c:pt>
                <c:pt idx="540">
                  <c:v>3218.58114341509</c:v>
                </c:pt>
                <c:pt idx="541">
                  <c:v>3163.73675322771</c:v>
                </c:pt>
                <c:pt idx="542">
                  <c:v>3110.21983908222</c:v>
                </c:pt>
                <c:pt idx="543">
                  <c:v>3057.99691396652</c:v>
                </c:pt>
                <c:pt idx="544">
                  <c:v>3007.03526976588</c:v>
                </c:pt>
                <c:pt idx="545">
                  <c:v>2957.30296802169</c:v>
                </c:pt>
                <c:pt idx="546">
                  <c:v>2908.76883003368</c:v>
                </c:pt>
                <c:pt idx="547">
                  <c:v>2861.40242638195</c:v>
                </c:pt>
                <c:pt idx="548">
                  <c:v>2815.17406593975</c:v>
                </c:pt>
                <c:pt idx="549">
                  <c:v>2770.0547844433</c:v>
                </c:pt>
                <c:pt idx="550">
                  <c:v>2726.01633268014</c:v>
                </c:pt>
                <c:pt idx="551">
                  <c:v>2683.03116435309</c:v>
                </c:pt>
                <c:pt idx="552">
                  <c:v>2641.0724236727</c:v>
                </c:pt>
                <c:pt idx="553">
                  <c:v>2600.11393272721</c:v>
                </c:pt>
                <c:pt idx="554">
                  <c:v>2560.13017867506</c:v>
                </c:pt>
                <c:pt idx="555">
                  <c:v>2521.09630080171</c:v>
                </c:pt>
                <c:pt idx="556">
                  <c:v>2482.98807747887</c:v>
                </c:pt>
                <c:pt idx="557">
                  <c:v>2445.78191306148</c:v>
                </c:pt>
                <c:pt idx="558">
                  <c:v>2409.45482475448</c:v>
                </c:pt>
                <c:pt idx="559">
                  <c:v>2373.98442947878</c:v>
                </c:pt>
                <c:pt idx="560">
                  <c:v>2339.34893076325</c:v>
                </c:pt>
                <c:pt idx="561">
                  <c:v>2305.5271056871</c:v>
                </c:pt>
                <c:pt idx="562">
                  <c:v>2272.49829189461</c:v>
                </c:pt>
                <c:pt idx="563">
                  <c:v>2240.24237470232</c:v>
                </c:pt>
                <c:pt idx="564">
                  <c:v>2208.73977431641</c:v>
                </c:pt>
                <c:pt idx="565">
                  <c:v>2177.97143317659</c:v>
                </c:pt>
                <c:pt idx="566">
                  <c:v>2147.91880344058</c:v>
                </c:pt>
                <c:pt idx="567">
                  <c:v>2118.56383462229</c:v>
                </c:pt>
                <c:pt idx="568">
                  <c:v>2089.88896139459</c:v>
                </c:pt>
                <c:pt idx="569">
                  <c:v>2061.87709156689</c:v>
                </c:pt>
                <c:pt idx="570">
                  <c:v>2034.51159424587</c:v>
                </c:pt>
                <c:pt idx="571">
                  <c:v>2007.77628818696</c:v>
                </c:pt>
                <c:pt idx="572">
                  <c:v>1981.65543034287</c:v>
                </c:pt>
                <c:pt idx="573">
                  <c:v>1956.13370461438</c:v>
                </c:pt>
                <c:pt idx="574">
                  <c:v>1931.19621080792</c:v>
                </c:pt>
                <c:pt idx="575">
                  <c:v>1906.82845380348</c:v>
                </c:pt>
                <c:pt idx="576">
                  <c:v>1883.01633293555</c:v>
                </c:pt>
                <c:pt idx="577">
                  <c:v>1859.74613158909</c:v>
                </c:pt>
                <c:pt idx="578">
                  <c:v>1837.00450701217</c:v>
                </c:pt>
                <c:pt idx="579">
                  <c:v>1814.77848034578</c:v>
                </c:pt>
                <c:pt idx="580">
                  <c:v>1793.05542687124</c:v>
                </c:pt>
                <c:pt idx="581">
                  <c:v>1771.82306647497</c:v>
                </c:pt>
                <c:pt idx="582">
                  <c:v>1751.0694543299</c:v>
                </c:pt>
                <c:pt idx="583">
                  <c:v>1730.78297179238</c:v>
                </c:pt>
                <c:pt idx="584">
                  <c:v>1710.9523175133</c:v>
                </c:pt>
                <c:pt idx="585">
                  <c:v>1691.56649876148</c:v>
                </c:pt>
                <c:pt idx="586">
                  <c:v>1672.6148229574</c:v>
                </c:pt>
                <c:pt idx="587">
                  <c:v>1654.08688941481</c:v>
                </c:pt>
                <c:pt idx="588">
                  <c:v>1635.97258128785</c:v>
                </c:pt>
                <c:pt idx="589">
                  <c:v>1618.26205772072</c:v>
                </c:pt>
                <c:pt idx="590">
                  <c:v>1600.94574619713</c:v>
                </c:pt>
                <c:pt idx="591">
                  <c:v>1584.0143350864</c:v>
                </c:pt>
                <c:pt idx="592">
                  <c:v>1567.45876638297</c:v>
                </c:pt>
                <c:pt idx="593">
                  <c:v>1551.27022863601</c:v>
                </c:pt>
                <c:pt idx="594">
                  <c:v>1535.44015006571</c:v>
                </c:pt>
                <c:pt idx="595">
                  <c:v>1519.96019186278</c:v>
                </c:pt>
                <c:pt idx="596">
                  <c:v>1504.82224166756</c:v>
                </c:pt>
                <c:pt idx="597">
                  <c:v>1490.01840722516</c:v>
                </c:pt>
                <c:pt idx="598">
                  <c:v>1475.54101021296</c:v>
                </c:pt>
                <c:pt idx="599">
                  <c:v>1461.38258023691</c:v>
                </c:pt>
                <c:pt idx="600">
                  <c:v>1447.53584899272</c:v>
                </c:pt>
                <c:pt idx="601">
                  <c:v>1433.99374458855</c:v>
                </c:pt>
                <c:pt idx="602">
                  <c:v>1420.74938602532</c:v>
                </c:pt>
                <c:pt idx="603">
                  <c:v>1407.79607783101</c:v>
                </c:pt>
                <c:pt idx="604">
                  <c:v>1395.1273048454</c:v>
                </c:pt>
                <c:pt idx="605">
                  <c:v>1382.73672715151</c:v>
                </c:pt>
                <c:pt idx="606">
                  <c:v>1370.61817515022</c:v>
                </c:pt>
                <c:pt idx="607">
                  <c:v>1358.76564477453</c:v>
                </c:pt>
                <c:pt idx="608">
                  <c:v>1347.17329283991</c:v>
                </c:pt>
                <c:pt idx="609">
                  <c:v>1335.83543252729</c:v>
                </c:pt>
                <c:pt idx="610">
                  <c:v>1324.74652899534</c:v>
                </c:pt>
                <c:pt idx="611">
                  <c:v>1313.9011951185</c:v>
                </c:pt>
                <c:pt idx="612">
                  <c:v>1303.2941873477</c:v>
                </c:pt>
                <c:pt idx="613">
                  <c:v>1292.92040169029</c:v>
                </c:pt>
                <c:pt idx="614">
                  <c:v>1282.77486980612</c:v>
                </c:pt>
                <c:pt idx="615">
                  <c:v>1272.8527552166</c:v>
                </c:pt>
                <c:pt idx="616">
                  <c:v>1263.1493496236</c:v>
                </c:pt>
                <c:pt idx="617">
                  <c:v>1253.6600693353</c:v>
                </c:pt>
                <c:pt idx="618">
                  <c:v>1244.38045179595</c:v>
                </c:pt>
                <c:pt idx="619">
                  <c:v>1235.30615221662</c:v>
                </c:pt>
                <c:pt idx="620">
                  <c:v>1226.43294030423</c:v>
                </c:pt>
                <c:pt idx="621">
                  <c:v>1217.75669708605</c:v>
                </c:pt>
                <c:pt idx="622">
                  <c:v>1209.27341182683</c:v>
                </c:pt>
                <c:pt idx="623">
                  <c:v>1200.97917903624</c:v>
                </c:pt>
                <c:pt idx="624">
                  <c:v>1192.87019556368</c:v>
                </c:pt>
                <c:pt idx="625">
                  <c:v>1184.94275777823</c:v>
                </c:pt>
                <c:pt idx="626">
                  <c:v>1177.19325883117</c:v>
                </c:pt>
                <c:pt idx="627">
                  <c:v>1169.61818599869</c:v>
                </c:pt>
                <c:pt idx="628">
                  <c:v>1162.2141181025</c:v>
                </c:pt>
                <c:pt idx="629">
                  <c:v>1154.97772300601</c:v>
                </c:pt>
                <c:pt idx="630">
                  <c:v>1147.90575518399</c:v>
                </c:pt>
                <c:pt idx="631">
                  <c:v>1140.9950533634</c:v>
                </c:pt>
                <c:pt idx="632">
                  <c:v>1134.24253823343</c:v>
                </c:pt>
                <c:pt idx="633">
                  <c:v>1127.64521022273</c:v>
                </c:pt>
                <c:pt idx="634">
                  <c:v>1121.20014734167</c:v>
                </c:pt>
                <c:pt idx="635">
                  <c:v>1114.9045030879</c:v>
                </c:pt>
                <c:pt idx="636">
                  <c:v>1108.75550441332</c:v>
                </c:pt>
                <c:pt idx="637">
                  <c:v>1102.75044975046</c:v>
                </c:pt>
                <c:pt idx="638">
                  <c:v>1096.88670709671</c:v>
                </c:pt>
                <c:pt idx="639">
                  <c:v>1091.16171215463</c:v>
                </c:pt>
                <c:pt idx="640">
                  <c:v>1085.57296652654</c:v>
                </c:pt>
                <c:pt idx="641">
                  <c:v>1080.11803596198</c:v>
                </c:pt>
                <c:pt idx="642">
                  <c:v>1074.79454865627</c:v>
                </c:pt>
                <c:pt idx="643">
                  <c:v>1069.60019359877</c:v>
                </c:pt>
                <c:pt idx="644">
                  <c:v>1064.53271896931</c:v>
                </c:pt>
                <c:pt idx="645">
                  <c:v>1059.58993058134</c:v>
                </c:pt>
                <c:pt idx="646">
                  <c:v>1054.76969037038</c:v>
                </c:pt>
                <c:pt idx="647">
                  <c:v>1050.06991492655</c:v>
                </c:pt>
                <c:pt idx="648">
                  <c:v>1045.48857406959</c:v>
                </c:pt>
                <c:pt idx="649">
                  <c:v>1041.02368946543</c:v>
                </c:pt>
                <c:pt idx="650">
                  <c:v>1036.67333328277</c:v>
                </c:pt>
                <c:pt idx="651">
                  <c:v>1032.43562688865</c:v>
                </c:pt>
                <c:pt idx="652">
                  <c:v>1028.30873958178</c:v>
                </c:pt>
                <c:pt idx="653">
                  <c:v>1024.2908873625</c:v>
                </c:pt>
                <c:pt idx="654">
                  <c:v>1020.38033173829</c:v>
                </c:pt>
                <c:pt idx="655">
                  <c:v>1016.5753785637</c:v>
                </c:pt>
                <c:pt idx="656">
                  <c:v>1012.87437691381</c:v>
                </c:pt>
                <c:pt idx="657">
                  <c:v>1009.27571799005</c:v>
                </c:pt>
                <c:pt idx="658">
                  <c:v>1005.77783405751</c:v>
                </c:pt>
                <c:pt idx="659">
                  <c:v>1002.37919741278</c:v>
                </c:pt>
                <c:pt idx="660">
                  <c:v>999.078319381432</c:v>
                </c:pt>
                <c:pt idx="661">
                  <c:v>995.873749344157</c:v>
                </c:pt>
                <c:pt idx="662">
                  <c:v>992.764073790851</c:v>
                </c:pt>
                <c:pt idx="663">
                  <c:v>989.747915401692</c:v>
                </c:pt>
                <c:pt idx="664">
                  <c:v>986.823932154475</c:v>
                </c:pt>
                <c:pt idx="665">
                  <c:v>983.990816457385</c:v>
                </c:pt>
                <c:pt idx="666">
                  <c:v>981.247294306477</c:v>
                </c:pt>
                <c:pt idx="667">
                  <c:v>978.592124467108</c:v>
                </c:pt>
                <c:pt idx="668">
                  <c:v>976.024097678628</c:v>
                </c:pt>
                <c:pt idx="669">
                  <c:v>973.542035881627</c:v>
                </c:pt>
                <c:pt idx="670">
                  <c:v>971.144791467075</c:v>
                </c:pt>
                <c:pt idx="671">
                  <c:v>968.83124654671</c:v>
                </c:pt>
                <c:pt idx="672">
                  <c:v>966.600312244042</c:v>
                </c:pt>
                <c:pt idx="673">
                  <c:v>964.450928005365</c:v>
                </c:pt>
                <c:pt idx="674">
                  <c:v>962.382060930191</c:v>
                </c:pt>
                <c:pt idx="675">
                  <c:v>960.392705120533</c:v>
                </c:pt>
                <c:pt idx="676">
                  <c:v>958.481881048479</c:v>
                </c:pt>
                <c:pt idx="677">
                  <c:v>956.648634941525</c:v>
                </c:pt>
                <c:pt idx="678">
                  <c:v>954.892038185153</c:v>
                </c:pt>
                <c:pt idx="679">
                  <c:v>953.211186742132</c:v>
                </c:pt>
                <c:pt idx="680">
                  <c:v>951.605200588068</c:v>
                </c:pt>
                <c:pt idx="681">
                  <c:v>950.073223162732</c:v>
                </c:pt>
                <c:pt idx="682">
                  <c:v>948.61442083669</c:v>
                </c:pt>
                <c:pt idx="683">
                  <c:v>947.22798239281</c:v>
                </c:pt>
                <c:pt idx="684">
                  <c:v>945.9131185222</c:v>
                </c:pt>
                <c:pt idx="685">
                  <c:v>944.669061334168</c:v>
                </c:pt>
                <c:pt idx="686">
                  <c:v>943.495063879797</c:v>
                </c:pt>
                <c:pt idx="687">
                  <c:v>942.390399688733</c:v>
                </c:pt>
                <c:pt idx="688">
                  <c:v>941.354362318829</c:v>
                </c:pt>
                <c:pt idx="689">
                  <c:v>940.386264918246</c:v>
                </c:pt>
                <c:pt idx="690">
                  <c:v>939.485439799675</c:v>
                </c:pt>
                <c:pt idx="691">
                  <c:v>938.651238026331</c:v>
                </c:pt>
                <c:pt idx="692">
                  <c:v>937.883029009368</c:v>
                </c:pt>
                <c:pt idx="693">
                  <c:v>937.180200116413</c:v>
                </c:pt>
                <c:pt idx="694">
                  <c:v>936.542156290881</c:v>
                </c:pt>
                <c:pt idx="695">
                  <c:v>935.968319681778</c:v>
                </c:pt>
                <c:pt idx="696">
                  <c:v>935.458129283689</c:v>
                </c:pt>
                <c:pt idx="697">
                  <c:v>935.011040586674</c:v>
                </c:pt>
                <c:pt idx="698">
                  <c:v>934.626525235774</c:v>
                </c:pt>
                <c:pt idx="699">
                  <c:v>934.304070699874</c:v>
                </c:pt>
                <c:pt idx="700">
                  <c:v>934.043179949654</c:v>
                </c:pt>
                <c:pt idx="701">
                  <c:v>933.843371144371</c:v>
                </c:pt>
                <c:pt idx="702">
                  <c:v>933.704177327234</c:v>
                </c:pt>
                <c:pt idx="703">
                  <c:v>933.625146129118</c:v>
                </c:pt>
                <c:pt idx="704">
                  <c:v>933.605839480407</c:v>
                </c:pt>
                <c:pt idx="705">
                  <c:v>933.645833330716</c:v>
                </c:pt>
                <c:pt idx="706">
                  <c:v>933.744717376294</c:v>
                </c:pt>
                <c:pt idx="707">
                  <c:v>933.902094794887</c:v>
                </c:pt>
                <c:pt idx="708">
                  <c:v>934.117581987862</c:v>
                </c:pt>
                <c:pt idx="709">
                  <c:v>934.390808329378</c:v>
                </c:pt>
                <c:pt idx="710">
                  <c:v>934.721415922433</c:v>
                </c:pt>
                <c:pt idx="711">
                  <c:v>935.109059361586</c:v>
                </c:pt>
                <c:pt idx="712">
                  <c:v>935.55340550217</c:v>
                </c:pt>
                <c:pt idx="713">
                  <c:v>936.054133235832</c:v>
                </c:pt>
                <c:pt idx="714">
                  <c:v>936.610933272217</c:v>
                </c:pt>
                <c:pt idx="715">
                  <c:v>937.223507926638</c:v>
                </c:pt>
                <c:pt idx="716">
                  <c:v>937.891570913568</c:v>
                </c:pt>
                <c:pt idx="717">
                  <c:v>938.614847145798</c:v>
                </c:pt>
                <c:pt idx="718">
                  <c:v>939.39307253911</c:v>
                </c:pt>
                <c:pt idx="719">
                  <c:v>940.22599382232</c:v>
                </c:pt>
                <c:pt idx="720">
                  <c:v>941.113368352541</c:v>
                </c:pt>
                <c:pt idx="721">
                  <c:v>942.054963935541</c:v>
                </c:pt>
                <c:pt idx="722">
                  <c:v>943.050558651048</c:v>
                </c:pt>
                <c:pt idx="723">
                  <c:v>944.099940682881</c:v>
                </c:pt>
                <c:pt idx="724">
                  <c:v>945.202908153774</c:v>
                </c:pt>
                <c:pt idx="725">
                  <c:v>946.359268964779</c:v>
                </c:pt>
                <c:pt idx="726">
                  <c:v>947.568840639113</c:v>
                </c:pt>
                <c:pt idx="727">
                  <c:v>948.83145017036</c:v>
                </c:pt>
                <c:pt idx="728">
                  <c:v>950.146933874882</c:v>
                </c:pt>
                <c:pt idx="729">
                  <c:v>951.515137248361</c:v>
                </c:pt>
                <c:pt idx="730">
                  <c:v>952.935914826344</c:v>
                </c:pt>
                <c:pt idx="731">
                  <c:v>954.409130048702</c:v>
                </c:pt>
                <c:pt idx="732">
                  <c:v>955.934655127899</c:v>
                </c:pt>
                <c:pt idx="733">
                  <c:v>957.512370920972</c:v>
                </c:pt>
                <c:pt idx="734">
                  <c:v>959.142166805126</c:v>
                </c:pt>
                <c:pt idx="735">
                  <c:v>960.823940556866</c:v>
                </c:pt>
                <c:pt idx="736">
                  <c:v>962.557598234558</c:v>
                </c:pt>
                <c:pt idx="737">
                  <c:v>964.343054064351</c:v>
                </c:pt>
                <c:pt idx="738">
                  <c:v>966.180230329362</c:v>
                </c:pt>
                <c:pt idx="739">
                  <c:v>968.069057262056</c:v>
                </c:pt>
                <c:pt idx="740">
                  <c:v>970.009472939729</c:v>
                </c:pt>
                <c:pt idx="741">
                  <c:v>972.001423183028</c:v>
                </c:pt>
                <c:pt idx="742">
                  <c:v>974.04486145743</c:v>
                </c:pt>
                <c:pt idx="743">
                  <c:v>976.139748777603</c:v>
                </c:pt>
                <c:pt idx="744">
                  <c:v>978.286053614593</c:v>
                </c:pt>
                <c:pt idx="745">
                  <c:v>980.483751805748</c:v>
                </c:pt>
                <c:pt idx="746">
                  <c:v>982.732826467334</c:v>
                </c:pt>
                <c:pt idx="747">
                  <c:v>985.03326790976</c:v>
                </c:pt>
                <c:pt idx="748">
                  <c:v>987.38507355537</c:v>
                </c:pt>
                <c:pt idx="749">
                  <c:v>989.788247858717</c:v>
                </c:pt>
                <c:pt idx="750">
                  <c:v>992.242802229285</c:v>
                </c:pt>
                <c:pt idx="751">
                  <c:v>994.74875495658</c:v>
                </c:pt>
                <c:pt idx="752">
                  <c:v>997.306131137553</c:v>
                </c:pt>
                <c:pt idx="753">
                  <c:v>999.914962606286</c:v>
                </c:pt>
                <c:pt idx="754">
                  <c:v>1002.57528786589</c:v>
                </c:pt>
                <c:pt idx="755">
                  <c:v>1005.2871520226</c:v>
                </c:pt>
                <c:pt idx="756">
                  <c:v>1008.05060672193</c:v>
                </c:pt>
                <c:pt idx="757">
                  <c:v>1010.86571008694</c:v>
                </c:pt>
                <c:pt idx="758">
                  <c:v>1013.73252665851</c:v>
                </c:pt>
                <c:pt idx="759">
                  <c:v>1016.65112733762</c:v>
                </c:pt>
                <c:pt idx="760">
                  <c:v>1019.62158932948</c:v>
                </c:pt>
                <c:pt idx="761">
                  <c:v>1022.64399608965</c:v>
                </c:pt>
                <c:pt idx="762">
                  <c:v>1025.71843727192</c:v>
                </c:pt>
                <c:pt idx="763">
                  <c:v>1028.84500867807</c:v>
                </c:pt>
                <c:pt idx="764">
                  <c:v>1032.02381220932</c:v>
                </c:pt>
                <c:pt idx="765">
                  <c:v>1035.25495581961</c:v>
                </c:pt>
                <c:pt idx="766">
                  <c:v>1038.53855347044</c:v>
                </c:pt>
                <c:pt idx="767">
                  <c:v>1041.87472508748</c:v>
                </c:pt>
                <c:pt idx="768">
                  <c:v>1045.26359651875</c:v>
                </c:pt>
                <c:pt idx="769">
                  <c:v>1048.70529949438</c:v>
                </c:pt>
                <c:pt idx="770">
                  <c:v>1052.19997158795</c:v>
                </c:pt>
                <c:pt idx="771">
                  <c:v>1055.7477561793</c:v>
                </c:pt>
                <c:pt idx="772">
                  <c:v>1059.34880241891</c:v>
                </c:pt>
                <c:pt idx="773">
                  <c:v>1063.00326519362</c:v>
                </c:pt>
                <c:pt idx="774">
                  <c:v>1066.71130509394</c:v>
                </c:pt>
                <c:pt idx="775">
                  <c:v>1070.47308838257</c:v>
                </c:pt>
                <c:pt idx="776">
                  <c:v>1074.28878696445</c:v>
                </c:pt>
                <c:pt idx="777">
                  <c:v>1078.15857835807</c:v>
                </c:pt>
                <c:pt idx="778">
                  <c:v>1082.08264566813</c:v>
                </c:pt>
                <c:pt idx="779">
                  <c:v>1086.06117755944</c:v>
                </c:pt>
                <c:pt idx="780">
                  <c:v>1090.0943682322</c:v>
                </c:pt>
                <c:pt idx="781">
                  <c:v>1094.18241739837</c:v>
                </c:pt>
                <c:pt idx="782">
                  <c:v>1098.32553025938</c:v>
                </c:pt>
                <c:pt idx="783">
                  <c:v>1102.52391748498</c:v>
                </c:pt>
                <c:pt idx="784">
                  <c:v>1106.77779519327</c:v>
                </c:pt>
                <c:pt idx="785">
                  <c:v>1111.0873849319</c:v>
                </c:pt>
                <c:pt idx="786">
                  <c:v>1115.45291366038</c:v>
                </c:pt>
                <c:pt idx="787">
                  <c:v>1119.87461373347</c:v>
                </c:pt>
                <c:pt idx="788">
                  <c:v>1124.35272288575</c:v>
                </c:pt>
                <c:pt idx="789">
                  <c:v>1128.88748421715</c:v>
                </c:pt>
                <c:pt idx="790">
                  <c:v>1133.47914617962</c:v>
                </c:pt>
                <c:pt idx="791">
                  <c:v>1138.12796256476</c:v>
                </c:pt>
                <c:pt idx="792">
                  <c:v>1142.83419249254</c:v>
                </c:pt>
                <c:pt idx="793">
                  <c:v>1147.59810040095</c:v>
                </c:pt>
                <c:pt idx="794">
                  <c:v>1152.41995603664</c:v>
                </c:pt>
                <c:pt idx="795">
                  <c:v>1157.30003444658</c:v>
                </c:pt>
                <c:pt idx="796">
                  <c:v>1162.23861597059</c:v>
                </c:pt>
                <c:pt idx="797">
                  <c:v>1167.23598623487</c:v>
                </c:pt>
                <c:pt idx="798">
                  <c:v>1172.29243614639</c:v>
                </c:pt>
                <c:pt idx="799">
                  <c:v>1177.4082618882</c:v>
                </c:pt>
                <c:pt idx="800">
                  <c:v>1182.58376491567</c:v>
                </c:pt>
                <c:pt idx="801">
                  <c:v>1187.81925195354</c:v>
                </c:pt>
                <c:pt idx="802">
                  <c:v>1193.11503499387</c:v>
                </c:pt>
                <c:pt idx="803">
                  <c:v>1198.47143129481</c:v>
                </c:pt>
                <c:pt idx="804">
                  <c:v>1203.88876338025</c:v>
                </c:pt>
                <c:pt idx="805">
                  <c:v>1209.36735904023</c:v>
                </c:pt>
                <c:pt idx="806">
                  <c:v>1214.90755133221</c:v>
                </c:pt>
                <c:pt idx="807">
                  <c:v>1220.50967858311</c:v>
                </c:pt>
                <c:pt idx="808">
                  <c:v>1226.17408439215</c:v>
                </c:pt>
                <c:pt idx="809">
                  <c:v>1231.90111763448</c:v>
                </c:pt>
                <c:pt idx="810">
                  <c:v>1237.69113246552</c:v>
                </c:pt>
                <c:pt idx="811">
                  <c:v>1243.54448832612</c:v>
                </c:pt>
                <c:pt idx="812">
                  <c:v>1249.46154994841</c:v>
                </c:pt>
                <c:pt idx="813">
                  <c:v>1255.44268736244</c:v>
                </c:pt>
                <c:pt idx="814">
                  <c:v>1261.4882759035</c:v>
                </c:pt>
                <c:pt idx="815">
                  <c:v>1267.59869622015</c:v>
                </c:pt>
                <c:pt idx="816">
                  <c:v>1273.774334283</c:v>
                </c:pt>
                <c:pt idx="817">
                  <c:v>1280.01558139415</c:v>
                </c:pt>
                <c:pt idx="818">
                  <c:v>1286.32283419733</c:v>
                </c:pt>
                <c:pt idx="819">
                  <c:v>1292.69649468875</c:v>
                </c:pt>
                <c:pt idx="820">
                  <c:v>1299.13697022852</c:v>
                </c:pt>
                <c:pt idx="821">
                  <c:v>1305.6446735529</c:v>
                </c:pt>
                <c:pt idx="822">
                  <c:v>1312.22002278705</c:v>
                </c:pt>
                <c:pt idx="823">
                  <c:v>1318.86344145851</c:v>
                </c:pt>
                <c:pt idx="824">
                  <c:v>1325.57535851131</c:v>
                </c:pt>
                <c:pt idx="825">
                  <c:v>1332.35620832071</c:v>
                </c:pt>
                <c:pt idx="826">
                  <c:v>1339.20643070857</c:v>
                </c:pt>
                <c:pt idx="827">
                  <c:v>1346.12647095933</c:v>
                </c:pt>
                <c:pt idx="828">
                  <c:v>1353.11677983663</c:v>
                </c:pt>
                <c:pt idx="829">
                  <c:v>1360.1778136005</c:v>
                </c:pt>
                <c:pt idx="830">
                  <c:v>1367.3100340252</c:v>
                </c:pt>
                <c:pt idx="831">
                  <c:v>1374.51390841762</c:v>
                </c:pt>
                <c:pt idx="832">
                  <c:v>1381.78990963629</c:v>
                </c:pt>
                <c:pt idx="833">
                  <c:v>1389.13851611098</c:v>
                </c:pt>
                <c:pt idx="834">
                  <c:v>1396.56021186283</c:v>
                </c:pt>
                <c:pt idx="835">
                  <c:v>1404.05548652514</c:v>
                </c:pt>
                <c:pt idx="836">
                  <c:v>1411.62483536467</c:v>
                </c:pt>
                <c:pt idx="837">
                  <c:v>1419.26875930349</c:v>
                </c:pt>
                <c:pt idx="838">
                  <c:v>1426.98776494147</c:v>
                </c:pt>
                <c:pt idx="839">
                  <c:v>1434.78236457921</c:v>
                </c:pt>
                <c:pt idx="840">
                  <c:v>1442.65307624166</c:v>
                </c:pt>
                <c:pt idx="841">
                  <c:v>1450.60042370214</c:v>
                </c:pt>
                <c:pt idx="842">
                  <c:v>1458.62493650702</c:v>
                </c:pt>
                <c:pt idx="843">
                  <c:v>1466.72715000085</c:v>
                </c:pt>
                <c:pt idx="844">
                  <c:v>1474.90760535211</c:v>
                </c:pt>
                <c:pt idx="845">
                  <c:v>1483.16684957939</c:v>
                </c:pt>
                <c:pt idx="846">
                  <c:v>1491.50543557819</c:v>
                </c:pt>
                <c:pt idx="847">
                  <c:v>1499.9239221482</c:v>
                </c:pt>
                <c:pt idx="848">
                  <c:v>1508.42287402106</c:v>
                </c:pt>
                <c:pt idx="849">
                  <c:v>1517.0028618887</c:v>
                </c:pt>
                <c:pt idx="850">
                  <c:v>1525.6644624322</c:v>
                </c:pt>
                <c:pt idx="851">
                  <c:v>1534.40825835104</c:v>
                </c:pt>
                <c:pt idx="852">
                  <c:v>1543.23483839301</c:v>
                </c:pt>
                <c:pt idx="853">
                  <c:v>1552.14479738454</c:v>
                </c:pt>
                <c:pt idx="854">
                  <c:v>1561.1387362615</c:v>
                </c:pt>
                <c:pt idx="855">
                  <c:v>1570.21726210056</c:v>
                </c:pt>
                <c:pt idx="856">
                  <c:v>1579.38098815103</c:v>
                </c:pt>
                <c:pt idx="857">
                  <c:v>1588.63053386715</c:v>
                </c:pt>
                <c:pt idx="858">
                  <c:v>1597.96652494092</c:v>
                </c:pt>
                <c:pt idx="859">
                  <c:v>1607.38959333535</c:v>
                </c:pt>
                <c:pt idx="860">
                  <c:v>1616.90037731827</c:v>
                </c:pt>
                <c:pt idx="861">
                  <c:v>1626.49952149655</c:v>
                </c:pt>
                <c:pt idx="862">
                  <c:v>1636.18767685084</c:v>
                </c:pt>
                <c:pt idx="863">
                  <c:v>1645.96550077077</c:v>
                </c:pt>
                <c:pt idx="864">
                  <c:v>1655.83365709061</c:v>
                </c:pt>
                <c:pt idx="865">
                  <c:v>1665.79281612541</c:v>
                </c:pt>
                <c:pt idx="866">
                  <c:v>1675.84365470763</c:v>
                </c:pt>
                <c:pt idx="867">
                  <c:v>1685.98685622417</c:v>
                </c:pt>
                <c:pt idx="868">
                  <c:v>1696.22311065396</c:v>
                </c:pt>
                <c:pt idx="869">
                  <c:v>1706.55311460589</c:v>
                </c:pt>
                <c:pt idx="870">
                  <c:v>1716.97757135731</c:v>
                </c:pt>
                <c:pt idx="871">
                  <c:v>1727.49719089294</c:v>
                </c:pt>
                <c:pt idx="872">
                  <c:v>1738.1126899442</c:v>
                </c:pt>
                <c:pt idx="873">
                  <c:v>1748.82479202904</c:v>
                </c:pt>
                <c:pt idx="874">
                  <c:v>1759.63422749222</c:v>
                </c:pt>
                <c:pt idx="875">
                  <c:v>1770.54173354601</c:v>
                </c:pt>
                <c:pt idx="876">
                  <c:v>1781.54805431134</c:v>
                </c:pt>
                <c:pt idx="877">
                  <c:v>1792.65394085943</c:v>
                </c:pt>
                <c:pt idx="878">
                  <c:v>1803.86015125379</c:v>
                </c:pt>
                <c:pt idx="879">
                  <c:v>1815.16745059275</c:v>
                </c:pt>
                <c:pt idx="880">
                  <c:v>1826.57661105237</c:v>
                </c:pt>
                <c:pt idx="881">
                  <c:v>1838.08841192978</c:v>
                </c:pt>
                <c:pt idx="882">
                  <c:v>1849.70363968702</c:v>
                </c:pt>
                <c:pt idx="883">
                  <c:v>1861.4230879952</c:v>
                </c:pt>
                <c:pt idx="884">
                  <c:v>1873.24755777922</c:v>
                </c:pt>
                <c:pt idx="885">
                  <c:v>1885.17785726284</c:v>
                </c:pt>
                <c:pt idx="886">
                  <c:v>1897.21480201415</c:v>
                </c:pt>
                <c:pt idx="887">
                  <c:v>1909.35921499159</c:v>
                </c:pt>
                <c:pt idx="888">
                  <c:v>1921.61192659024</c:v>
                </c:pt>
                <c:pt idx="889">
                  <c:v>1933.97377468865</c:v>
                </c:pt>
                <c:pt idx="890">
                  <c:v>1946.44560469601</c:v>
                </c:pt>
                <c:pt idx="891">
                  <c:v>1959.0282695998</c:v>
                </c:pt>
                <c:pt idx="892">
                  <c:v>1971.7226300138</c:v>
                </c:pt>
                <c:pt idx="893">
                  <c:v>1984.52955422657</c:v>
                </c:pt>
                <c:pt idx="894">
                  <c:v>1997.44991825027</c:v>
                </c:pt>
                <c:pt idx="895">
                  <c:v>2010.48460586998</c:v>
                </c:pt>
                <c:pt idx="896">
                  <c:v>2023.63450869334</c:v>
                </c:pt>
                <c:pt idx="897">
                  <c:v>2036.90052620066</c:v>
                </c:pt>
                <c:pt idx="898">
                  <c:v>2050.28356579538</c:v>
                </c:pt>
                <c:pt idx="899">
                  <c:v>2063.78454285498</c:v>
                </c:pt>
                <c:pt idx="900">
                  <c:v>2077.40438078227</c:v>
                </c:pt>
                <c:pt idx="901">
                  <c:v>2091.14401105707</c:v>
                </c:pt>
                <c:pt idx="902">
                  <c:v>2105.00437328826</c:v>
                </c:pt>
                <c:pt idx="903">
                  <c:v>2118.98641526631</c:v>
                </c:pt>
                <c:pt idx="904">
                  <c:v>2133.09109301607</c:v>
                </c:pt>
                <c:pt idx="905">
                  <c:v>2147.31937085007</c:v>
                </c:pt>
                <c:pt idx="906">
                  <c:v>2161.67222142216</c:v>
                </c:pt>
                <c:pt idx="907">
                  <c:v>2176.15062578145</c:v>
                </c:pt>
                <c:pt idx="908">
                  <c:v>2190.75557342679</c:v>
                </c:pt>
                <c:pt idx="909">
                  <c:v>2205.48806236149</c:v>
                </c:pt>
                <c:pt idx="910">
                  <c:v>2220.34909914849</c:v>
                </c:pt>
                <c:pt idx="911">
                  <c:v>2235.33969896585</c:v>
                </c:pt>
                <c:pt idx="912">
                  <c:v>2250.46088566264</c:v>
                </c:pt>
                <c:pt idx="913">
                  <c:v>2265.71369181523</c:v>
                </c:pt>
                <c:pt idx="914">
                  <c:v>2281.09915878382</c:v>
                </c:pt>
                <c:pt idx="915">
                  <c:v>2296.61833676949</c:v>
                </c:pt>
                <c:pt idx="916">
                  <c:v>2312.27228487147</c:v>
                </c:pt>
                <c:pt idx="917">
                  <c:v>2328.06207114484</c:v>
                </c:pt>
                <c:pt idx="918">
                  <c:v>2343.98877265856</c:v>
                </c:pt>
                <c:pt idx="919">
                  <c:v>2360.05347555381</c:v>
                </c:pt>
                <c:pt idx="920">
                  <c:v>2376.25727510274</c:v>
                </c:pt>
                <c:pt idx="921">
                  <c:v>2392.60127576749</c:v>
                </c:pt>
                <c:pt idx="922">
                  <c:v>2409.08659125956</c:v>
                </c:pt>
                <c:pt idx="923">
                  <c:v>2425.71434459956</c:v>
                </c:pt>
                <c:pt idx="924">
                  <c:v>2442.48566817724</c:v>
                </c:pt>
                <c:pt idx="925">
                  <c:v>2459.40170381178</c:v>
                </c:pt>
                <c:pt idx="926">
                  <c:v>2476.46360281255</c:v>
                </c:pt>
                <c:pt idx="927">
                  <c:v>2493.67252604004</c:v>
                </c:pt>
                <c:pt idx="928">
                  <c:v>2511.02964396716</c:v>
                </c:pt>
                <c:pt idx="929">
                  <c:v>2528.53613674083</c:v>
                </c:pt>
                <c:pt idx="930">
                  <c:v>2546.19319424387</c:v>
                </c:pt>
                <c:pt idx="931">
                  <c:v>2564.00201615718</c:v>
                </c:pt>
                <c:pt idx="932">
                  <c:v>2581.96381202219</c:v>
                </c:pt>
                <c:pt idx="933">
                  <c:v>2600.07980130362</c:v>
                </c:pt>
                <c:pt idx="934">
                  <c:v>2618.35121345249</c:v>
                </c:pt>
                <c:pt idx="935">
                  <c:v>2636.77928796941</c:v>
                </c:pt>
                <c:pt idx="936">
                  <c:v>2655.36527446811</c:v>
                </c:pt>
                <c:pt idx="937">
                  <c:v>2674.11043273926</c:v>
                </c:pt>
                <c:pt idx="938">
                  <c:v>2693.01603281454</c:v>
                </c:pt>
                <c:pt idx="939">
                  <c:v>2712.08335503088</c:v>
                </c:pt>
                <c:pt idx="940">
                  <c:v>2731.31369009503</c:v>
                </c:pt>
                <c:pt idx="941">
                  <c:v>2750.70833914832</c:v>
                </c:pt>
                <c:pt idx="942">
                  <c:v>2770.26861383162</c:v>
                </c:pt>
                <c:pt idx="943">
                  <c:v>2789.99583635051</c:v>
                </c:pt>
                <c:pt idx="944">
                  <c:v>2809.89133954073</c:v>
                </c:pt>
                <c:pt idx="945">
                  <c:v>2829.95646693371</c:v>
                </c:pt>
                <c:pt idx="946">
                  <c:v>2850.19257282238</c:v>
                </c:pt>
                <c:pt idx="947">
                  <c:v>2870.60102232712</c:v>
                </c:pt>
                <c:pt idx="948">
                  <c:v>2891.18319146189</c:v>
                </c:pt>
                <c:pt idx="949">
                  <c:v>2911.94046720049</c:v>
                </c:pt>
                <c:pt idx="950">
                  <c:v>2932.87424754304</c:v>
                </c:pt>
                <c:pt idx="951">
                  <c:v>2953.98594158252</c:v>
                </c:pt>
                <c:pt idx="952">
                  <c:v>2975.27696957149</c:v>
                </c:pt>
                <c:pt idx="953">
                  <c:v>2996.74876298892</c:v>
                </c:pt>
                <c:pt idx="954">
                  <c:v>3018.40276460714</c:v>
                </c:pt>
                <c:pt idx="955">
                  <c:v>3040.24042855882</c:v>
                </c:pt>
                <c:pt idx="956">
                  <c:v>3062.26322040418</c:v>
                </c:pt>
                <c:pt idx="957">
                  <c:v>3084.47261719807</c:v>
                </c:pt>
                <c:pt idx="958">
                  <c:v>3106.87010755735</c:v>
                </c:pt>
                <c:pt idx="959">
                  <c:v>3129.45719172807</c:v>
                </c:pt>
                <c:pt idx="960">
                  <c:v>3152.23538165291</c:v>
                </c:pt>
                <c:pt idx="961">
                  <c:v>3175.20620103848</c:v>
                </c:pt>
                <c:pt idx="962">
                  <c:v>3198.3711854227</c:v>
                </c:pt>
                <c:pt idx="963">
                  <c:v>3221.73188224218</c:v>
                </c:pt>
                <c:pt idx="964">
                  <c:v>3245.28985089954</c:v>
                </c:pt>
                <c:pt idx="965">
                  <c:v>3269.04666283074</c:v>
                </c:pt>
                <c:pt idx="966">
                  <c:v>3293.00390157229</c:v>
                </c:pt>
                <c:pt idx="967">
                  <c:v>3317.16316282847</c:v>
                </c:pt>
                <c:pt idx="968">
                  <c:v>3341.52605453841</c:v>
                </c:pt>
                <c:pt idx="969">
                  <c:v>3366.09419694308</c:v>
                </c:pt>
                <c:pt idx="970">
                  <c:v>3390.86922265217</c:v>
                </c:pt>
                <c:pt idx="971">
                  <c:v>3415.85277671081</c:v>
                </c:pt>
                <c:pt idx="972">
                  <c:v>3441.04651666617</c:v>
                </c:pt>
                <c:pt idx="973">
                  <c:v>3466.45211263383</c:v>
                </c:pt>
                <c:pt idx="974">
                  <c:v>3492.071247364</c:v>
                </c:pt>
                <c:pt idx="975">
                  <c:v>3517.90561630747</c:v>
                </c:pt>
                <c:pt idx="976">
                  <c:v>3543.95692768139</c:v>
                </c:pt>
                <c:pt idx="977">
                  <c:v>3570.22690253473</c:v>
                </c:pt>
                <c:pt idx="978">
                  <c:v>3596.71727481345</c:v>
                </c:pt>
                <c:pt idx="979">
                  <c:v>3623.42979142542</c:v>
                </c:pt>
                <c:pt idx="980">
                  <c:v>3650.36621230497</c:v>
                </c:pt>
                <c:pt idx="981">
                  <c:v>3677.52831047707</c:v>
                </c:pt>
                <c:pt idx="982">
                  <c:v>3704.91787212115</c:v>
                </c:pt>
                <c:pt idx="983">
                  <c:v>3732.53669663451</c:v>
                </c:pt>
                <c:pt idx="984">
                  <c:v>3760.38659669528</c:v>
                </c:pt>
                <c:pt idx="985">
                  <c:v>3788.46939832497</c:v>
                </c:pt>
                <c:pt idx="986">
                  <c:v>3816.78694095041</c:v>
                </c:pt>
                <c:pt idx="987">
                  <c:v>3845.3410774653</c:v>
                </c:pt>
                <c:pt idx="988">
                  <c:v>3874.13367429114</c:v>
                </c:pt>
                <c:pt idx="989">
                  <c:v>3903.16661143757</c:v>
                </c:pt>
                <c:pt idx="990">
                  <c:v>3932.44178256216</c:v>
                </c:pt>
                <c:pt idx="991">
                  <c:v>3961.96109502942</c:v>
                </c:pt>
                <c:pt idx="992">
                  <c:v>3991.7264699693</c:v>
                </c:pt>
                <c:pt idx="993">
                  <c:v>4021.73984233482</c:v>
                </c:pt>
                <c:pt idx="994">
                  <c:v>4052.00316095905</c:v>
                </c:pt>
                <c:pt idx="995">
                  <c:v>4082.51838861121</c:v>
                </c:pt>
                <c:pt idx="996">
                  <c:v>4113.28750205205</c:v>
                </c:pt>
                <c:pt idx="997">
                  <c:v>4144.31249208824</c:v>
                </c:pt>
              </c:numCache>
            </c:numRef>
          </c:xVal>
          <c:yVal>
            <c:numRef>
              <c:f>Volterra!$C$3:$C$1000</c:f>
              <c:numCache>
                <c:formatCode>General</c:formatCode>
                <c:ptCount val="998"/>
                <c:pt idx="0">
                  <c:v>2500</c:v>
                </c:pt>
                <c:pt idx="1">
                  <c:v>2485.06125</c:v>
                </c:pt>
                <c:pt idx="2">
                  <c:v>2470.24416291237</c:v>
                </c:pt>
                <c:pt idx="3">
                  <c:v>2455.54791028649</c:v>
                </c:pt>
                <c:pt idx="4">
                  <c:v>2440.97167048382</c:v>
                </c:pt>
                <c:pt idx="5">
                  <c:v>2426.51462864415</c:v>
                </c:pt>
                <c:pt idx="6">
                  <c:v>2412.17597665229</c:v>
                </c:pt>
                <c:pt idx="7">
                  <c:v>2397.95491310496</c:v>
                </c:pt>
                <c:pt idx="8">
                  <c:v>2383.85064327816</c:v>
                </c:pt>
                <c:pt idx="9">
                  <c:v>2369.86237909475</c:v>
                </c:pt>
                <c:pt idx="10">
                  <c:v>2355.98933909247</c:v>
                </c:pt>
                <c:pt idx="11">
                  <c:v>2342.23074839226</c:v>
                </c:pt>
                <c:pt idx="12">
                  <c:v>2328.58583866691</c:v>
                </c:pt>
                <c:pt idx="13">
                  <c:v>2315.05384811012</c:v>
                </c:pt>
                <c:pt idx="14">
                  <c:v>2301.6340214059</c:v>
                </c:pt>
                <c:pt idx="15">
                  <c:v>2288.32560969827</c:v>
                </c:pt>
                <c:pt idx="16">
                  <c:v>2275.12787056138</c:v>
                </c:pt>
                <c:pt idx="17">
                  <c:v>2262.04006797002</c:v>
                </c:pt>
                <c:pt idx="18">
                  <c:v>2249.06147227042</c:v>
                </c:pt>
                <c:pt idx="19">
                  <c:v>2236.1913601515</c:v>
                </c:pt>
                <c:pt idx="20">
                  <c:v>2223.42901461641</c:v>
                </c:pt>
                <c:pt idx="21">
                  <c:v>2210.77372495458</c:v>
                </c:pt>
                <c:pt idx="22">
                  <c:v>2198.22478671398</c:v>
                </c:pt>
                <c:pt idx="23">
                  <c:v>2185.78150167395</c:v>
                </c:pt>
                <c:pt idx="24">
                  <c:v>2173.44317781826</c:v>
                </c:pt>
                <c:pt idx="25">
                  <c:v>2161.20912930867</c:v>
                </c:pt>
                <c:pt idx="26">
                  <c:v>2149.07867645885</c:v>
                </c:pt>
                <c:pt idx="27">
                  <c:v>2137.0511457087</c:v>
                </c:pt>
                <c:pt idx="28">
                  <c:v>2125.12586959907</c:v>
                </c:pt>
                <c:pt idx="29">
                  <c:v>2113.3021867469</c:v>
                </c:pt>
                <c:pt idx="30">
                  <c:v>2101.57944182076</c:v>
                </c:pt>
                <c:pt idx="31">
                  <c:v>2089.95698551685</c:v>
                </c:pt>
                <c:pt idx="32">
                  <c:v>2078.43417453534</c:v>
                </c:pt>
                <c:pt idx="33">
                  <c:v>2067.01037155723</c:v>
                </c:pt>
                <c:pt idx="34">
                  <c:v>2055.68494522153</c:v>
                </c:pt>
                <c:pt idx="35">
                  <c:v>2044.457270103</c:v>
                </c:pt>
                <c:pt idx="36">
                  <c:v>2033.32672669021</c:v>
                </c:pt>
                <c:pt idx="37">
                  <c:v>2022.29270136414</c:v>
                </c:pt>
                <c:pt idx="38">
                  <c:v>2011.35458637712</c:v>
                </c:pt>
                <c:pt idx="39">
                  <c:v>2000.51177983235</c:v>
                </c:pt>
                <c:pt idx="40">
                  <c:v>1989.76368566374</c:v>
                </c:pt>
                <c:pt idx="41">
                  <c:v>1979.10971361635</c:v>
                </c:pt>
                <c:pt idx="42">
                  <c:v>1968.54927922716</c:v>
                </c:pt>
                <c:pt idx="43">
                  <c:v>1958.08180380643</c:v>
                </c:pt>
                <c:pt idx="44">
                  <c:v>1947.70671441941</c:v>
                </c:pt>
                <c:pt idx="45">
                  <c:v>1937.4234438687</c:v>
                </c:pt>
                <c:pt idx="46">
                  <c:v>1927.23143067691</c:v>
                </c:pt>
                <c:pt idx="47">
                  <c:v>1917.13011906995</c:v>
                </c:pt>
                <c:pt idx="48">
                  <c:v>1907.11895896075</c:v>
                </c:pt>
                <c:pt idx="49">
                  <c:v>1897.19740593351</c:v>
                </c:pt>
                <c:pt idx="50">
                  <c:v>1887.36492122846</c:v>
                </c:pt>
                <c:pt idx="51">
                  <c:v>1877.62097172709</c:v>
                </c:pt>
                <c:pt idx="52">
                  <c:v>1867.96502993799</c:v>
                </c:pt>
                <c:pt idx="53">
                  <c:v>1858.39657398313</c:v>
                </c:pt>
                <c:pt idx="54">
                  <c:v>1848.9150875847</c:v>
                </c:pt>
                <c:pt idx="55">
                  <c:v>1839.52006005255</c:v>
                </c:pt>
                <c:pt idx="56">
                  <c:v>1830.21098627208</c:v>
                </c:pt>
                <c:pt idx="57">
                  <c:v>1820.98736669275</c:v>
                </c:pt>
                <c:pt idx="58">
                  <c:v>1811.84870731715</c:v>
                </c:pt>
                <c:pt idx="59">
                  <c:v>1802.79451969058</c:v>
                </c:pt>
                <c:pt idx="60">
                  <c:v>1793.8243208913</c:v>
                </c:pt>
                <c:pt idx="61">
                  <c:v>1784.93763352128</c:v>
                </c:pt>
                <c:pt idx="62">
                  <c:v>1776.13398569759</c:v>
                </c:pt>
                <c:pt idx="63">
                  <c:v>1767.41291104436</c:v>
                </c:pt>
                <c:pt idx="64">
                  <c:v>1758.77394868538</c:v>
                </c:pt>
                <c:pt idx="65">
                  <c:v>1750.2166432373</c:v>
                </c:pt>
                <c:pt idx="66">
                  <c:v>1741.74054480341</c:v>
                </c:pt>
                <c:pt idx="67">
                  <c:v>1733.34520896817</c:v>
                </c:pt>
                <c:pt idx="68">
                  <c:v>1725.03019679226</c:v>
                </c:pt>
                <c:pt idx="69">
                  <c:v>1716.79507480835</c:v>
                </c:pt>
                <c:pt idx="70">
                  <c:v>1708.63941501752</c:v>
                </c:pt>
                <c:pt idx="71">
                  <c:v>1700.56279488632</c:v>
                </c:pt>
                <c:pt idx="72">
                  <c:v>1692.56479734457</c:v>
                </c:pt>
                <c:pt idx="73">
                  <c:v>1684.64501078383</c:v>
                </c:pt>
                <c:pt idx="74">
                  <c:v>1676.80302905653</c:v>
                </c:pt>
                <c:pt idx="75">
                  <c:v>1669.03845147585</c:v>
                </c:pt>
                <c:pt idx="76">
                  <c:v>1661.35088281636</c:v>
                </c:pt>
                <c:pt idx="77">
                  <c:v>1653.73993331531</c:v>
                </c:pt>
                <c:pt idx="78">
                  <c:v>1646.20521867477</c:v>
                </c:pt>
                <c:pt idx="79">
                  <c:v>1638.74636006443</c:v>
                </c:pt>
                <c:pt idx="80">
                  <c:v>1631.36298412523</c:v>
                </c:pt>
                <c:pt idx="81">
                  <c:v>1624.0547229738</c:v>
                </c:pt>
                <c:pt idx="82">
                  <c:v>1616.8212142076</c:v>
                </c:pt>
                <c:pt idx="83">
                  <c:v>1609.66210091101</c:v>
                </c:pt>
                <c:pt idx="84">
                  <c:v>1602.57703166209</c:v>
                </c:pt>
                <c:pt idx="85">
                  <c:v>1595.56566054032</c:v>
                </c:pt>
                <c:pt idx="86">
                  <c:v>1588.62764713512</c:v>
                </c:pt>
                <c:pt idx="87">
                  <c:v>1581.76265655522</c:v>
                </c:pt>
                <c:pt idx="88">
                  <c:v>1574.97035943899</c:v>
                </c:pt>
                <c:pt idx="89">
                  <c:v>1568.2504319656</c:v>
                </c:pt>
                <c:pt idx="90">
                  <c:v>1561.60255586713</c:v>
                </c:pt>
                <c:pt idx="91">
                  <c:v>1555.02641844158</c:v>
                </c:pt>
                <c:pt idx="92">
                  <c:v>1548.52171256691</c:v>
                </c:pt>
                <c:pt idx="93">
                  <c:v>1542.08813671594</c:v>
                </c:pt>
                <c:pt idx="94">
                  <c:v>1535.72539497228</c:v>
                </c:pt>
                <c:pt idx="95">
                  <c:v>1529.43319704732</c:v>
                </c:pt>
                <c:pt idx="96">
                  <c:v>1523.21125829814</c:v>
                </c:pt>
                <c:pt idx="97">
                  <c:v>1517.05929974653</c:v>
                </c:pt>
                <c:pt idx="98">
                  <c:v>1510.97704809905</c:v>
                </c:pt>
                <c:pt idx="99">
                  <c:v>1504.96423576817</c:v>
                </c:pt>
                <c:pt idx="100">
                  <c:v>1499.02060089453</c:v>
                </c:pt>
                <c:pt idx="101">
                  <c:v>1493.14588737029</c:v>
                </c:pt>
                <c:pt idx="102">
                  <c:v>1487.33984486367</c:v>
                </c:pt>
                <c:pt idx="103">
                  <c:v>1481.6022288446</c:v>
                </c:pt>
                <c:pt idx="104">
                  <c:v>1475.93280061164</c:v>
                </c:pt>
                <c:pt idx="105">
                  <c:v>1470.33132732006</c:v>
                </c:pt>
                <c:pt idx="106">
                  <c:v>1464.79758201116</c:v>
                </c:pt>
                <c:pt idx="107">
                  <c:v>1459.33134364288</c:v>
                </c:pt>
                <c:pt idx="108">
                  <c:v>1453.93239712172</c:v>
                </c:pt>
                <c:pt idx="109">
                  <c:v>1448.60053333591</c:v>
                </c:pt>
                <c:pt idx="110">
                  <c:v>1443.33554919002</c:v>
                </c:pt>
                <c:pt idx="111">
                  <c:v>1438.13724764083</c:v>
                </c:pt>
                <c:pt idx="112">
                  <c:v>1433.00543773477</c:v>
                </c:pt>
                <c:pt idx="113">
                  <c:v>1427.93993464658</c:v>
                </c:pt>
                <c:pt idx="114">
                  <c:v>1422.94055971965</c:v>
                </c:pt>
                <c:pt idx="115">
                  <c:v>1418.00714050766</c:v>
                </c:pt>
                <c:pt idx="116">
                  <c:v>1413.13951081794</c:v>
                </c:pt>
                <c:pt idx="117">
                  <c:v>1408.33751075623</c:v>
                </c:pt>
                <c:pt idx="118">
                  <c:v>1403.60098677311</c:v>
                </c:pt>
                <c:pt idx="119">
                  <c:v>1398.92979171206</c:v>
                </c:pt>
                <c:pt idx="120">
                  <c:v>1394.32378485921</c:v>
                </c:pt>
                <c:pt idx="121">
                  <c:v>1389.7828319947</c:v>
                </c:pt>
                <c:pt idx="122">
                  <c:v>1385.30680544592</c:v>
                </c:pt>
                <c:pt idx="123">
                  <c:v>1380.89558414238</c:v>
                </c:pt>
                <c:pt idx="124">
                  <c:v>1376.54905367254</c:v>
                </c:pt>
                <c:pt idx="125">
                  <c:v>1372.26710634245</c:v>
                </c:pt>
                <c:pt idx="126">
                  <c:v>1368.04964123623</c:v>
                </c:pt>
                <c:pt idx="127">
                  <c:v>1363.89656427863</c:v>
                </c:pt>
                <c:pt idx="128">
                  <c:v>1359.80778829948</c:v>
                </c:pt>
                <c:pt idx="129">
                  <c:v>1355.7832331002</c:v>
                </c:pt>
                <c:pt idx="130">
                  <c:v>1351.82282552249</c:v>
                </c:pt>
                <c:pt idx="131">
                  <c:v>1347.92649951901</c:v>
                </c:pt>
                <c:pt idx="132">
                  <c:v>1344.09419622636</c:v>
                </c:pt>
                <c:pt idx="133">
                  <c:v>1340.3258640403</c:v>
                </c:pt>
                <c:pt idx="134">
                  <c:v>1336.62145869314</c:v>
                </c:pt>
                <c:pt idx="135">
                  <c:v>1332.98094333368</c:v>
                </c:pt>
                <c:pt idx="136">
                  <c:v>1329.40428860937</c:v>
                </c:pt>
                <c:pt idx="137">
                  <c:v>1325.89147275103</c:v>
                </c:pt>
                <c:pt idx="138">
                  <c:v>1322.4424816601</c:v>
                </c:pt>
                <c:pt idx="139">
                  <c:v>1319.0573089984</c:v>
                </c:pt>
                <c:pt idx="140">
                  <c:v>1315.73595628064</c:v>
                </c:pt>
                <c:pt idx="141">
                  <c:v>1312.47843296954</c:v>
                </c:pt>
                <c:pt idx="142">
                  <c:v>1309.28475657381</c:v>
                </c:pt>
                <c:pt idx="143">
                  <c:v>1306.15495274896</c:v>
                </c:pt>
                <c:pt idx="144">
                  <c:v>1303.08905540098</c:v>
                </c:pt>
                <c:pt idx="145">
                  <c:v>1300.08710679309</c:v>
                </c:pt>
                <c:pt idx="146">
                  <c:v>1297.14915765549</c:v>
                </c:pt>
                <c:pt idx="147">
                  <c:v>1294.27526729829</c:v>
                </c:pt>
                <c:pt idx="148">
                  <c:v>1291.4655037277</c:v>
                </c:pt>
                <c:pt idx="149">
                  <c:v>1288.71994376543</c:v>
                </c:pt>
                <c:pt idx="150">
                  <c:v>1286.03867317154</c:v>
                </c:pt>
                <c:pt idx="151">
                  <c:v>1283.42178677082</c:v>
                </c:pt>
                <c:pt idx="152">
                  <c:v>1280.8693885826</c:v>
                </c:pt>
                <c:pt idx="153">
                  <c:v>1278.38159195437</c:v>
                </c:pt>
                <c:pt idx="154">
                  <c:v>1275.95851969903</c:v>
                </c:pt>
                <c:pt idx="155">
                  <c:v>1273.60030423606</c:v>
                </c:pt>
                <c:pt idx="156">
                  <c:v>1271.30708773661</c:v>
                </c:pt>
                <c:pt idx="157">
                  <c:v>1269.07902227265</c:v>
                </c:pt>
                <c:pt idx="158">
                  <c:v>1266.91626997032</c:v>
                </c:pt>
                <c:pt idx="159">
                  <c:v>1264.81900316745</c:v>
                </c:pt>
                <c:pt idx="160">
                  <c:v>1262.78740457557</c:v>
                </c:pt>
                <c:pt idx="161">
                  <c:v>1260.82166744635</c:v>
                </c:pt>
                <c:pt idx="162">
                  <c:v>1258.92199574267</c:v>
                </c:pt>
                <c:pt idx="163">
                  <c:v>1257.08860431445</c:v>
                </c:pt>
                <c:pt idx="164">
                  <c:v>1255.32171907931</c:v>
                </c:pt>
                <c:pt idx="165">
                  <c:v>1253.6215772083</c:v>
                </c:pt>
                <c:pt idx="166">
                  <c:v>1251.98842731662</c:v>
                </c:pt>
                <c:pt idx="167">
                  <c:v>1250.42252965978</c:v>
                </c:pt>
                <c:pt idx="168">
                  <c:v>1248.92415633505</c:v>
                </c:pt>
                <c:pt idx="169">
                  <c:v>1247.49359148853</c:v>
                </c:pt>
                <c:pt idx="170">
                  <c:v>1246.13113152787</c:v>
                </c:pt>
                <c:pt idx="171">
                  <c:v>1244.83708534095</c:v>
                </c:pt>
                <c:pt idx="172">
                  <c:v>1243.61177452047</c:v>
                </c:pt>
                <c:pt idx="173">
                  <c:v>1242.45553359485</c:v>
                </c:pt>
                <c:pt idx="174">
                  <c:v>1241.3687102654</c:v>
                </c:pt>
                <c:pt idx="175">
                  <c:v>1240.35166565005</c:v>
                </c:pt>
                <c:pt idx="176">
                  <c:v>1239.40477453386</c:v>
                </c:pt>
                <c:pt idx="177">
                  <c:v>1238.52842562634</c:v>
                </c:pt>
                <c:pt idx="178">
                  <c:v>1237.72302182594</c:v>
                </c:pt>
                <c:pt idx="179">
                  <c:v>1236.9889804918</c:v>
                </c:pt>
                <c:pt idx="180">
                  <c:v>1236.32673372301</c:v>
                </c:pt>
                <c:pt idx="181">
                  <c:v>1235.73672864558</c:v>
                </c:pt>
                <c:pt idx="182">
                  <c:v>1235.21942770733</c:v>
                </c:pt>
                <c:pt idx="183">
                  <c:v>1234.77530898095</c:v>
                </c:pt>
                <c:pt idx="184">
                  <c:v>1234.40486647544</c:v>
                </c:pt>
                <c:pt idx="185">
                  <c:v>1234.10861045611</c:v>
                </c:pt>
                <c:pt idx="186">
                  <c:v>1233.88706777355</c:v>
                </c:pt>
                <c:pt idx="187">
                  <c:v>1233.74078220159</c:v>
                </c:pt>
                <c:pt idx="188">
                  <c:v>1233.67031478476</c:v>
                </c:pt>
                <c:pt idx="189">
                  <c:v>1233.67624419533</c:v>
                </c:pt>
                <c:pt idx="190">
                  <c:v>1233.75916710022</c:v>
                </c:pt>
                <c:pt idx="191">
                  <c:v>1233.91969853826</c:v>
                </c:pt>
                <c:pt idx="192">
                  <c:v>1234.15847230778</c:v>
                </c:pt>
                <c:pt idx="193">
                  <c:v>1234.47614136515</c:v>
                </c:pt>
                <c:pt idx="194">
                  <c:v>1234.87337823436</c:v>
                </c:pt>
                <c:pt idx="195">
                  <c:v>1235.35087542801</c:v>
                </c:pt>
                <c:pt idx="196">
                  <c:v>1235.90934588016</c:v>
                </c:pt>
                <c:pt idx="197">
                  <c:v>1236.54952339126</c:v>
                </c:pt>
                <c:pt idx="198">
                  <c:v>1237.27216308547</c:v>
                </c:pt>
                <c:pt idx="199">
                  <c:v>1238.07804188093</c:v>
                </c:pt>
                <c:pt idx="200">
                  <c:v>1238.96795897318</c:v>
                </c:pt>
                <c:pt idx="201">
                  <c:v>1239.94273633217</c:v>
                </c:pt>
                <c:pt idx="202">
                  <c:v>1241.00321921327</c:v>
                </c:pt>
                <c:pt idx="203">
                  <c:v>1242.15027668273</c:v>
                </c:pt>
                <c:pt idx="204">
                  <c:v>1243.3848021579</c:v>
                </c:pt>
                <c:pt idx="205">
                  <c:v>1244.7077139628</c:v>
                </c:pt>
                <c:pt idx="206">
                  <c:v>1246.11995589937</c:v>
                </c:pt>
                <c:pt idx="207">
                  <c:v>1247.62249783491</c:v>
                </c:pt>
                <c:pt idx="208">
                  <c:v>1249.21633630623</c:v>
                </c:pt>
                <c:pt idx="209">
                  <c:v>1250.90249514094</c:v>
                </c:pt>
                <c:pt idx="210">
                  <c:v>1252.68202609645</c:v>
                </c:pt>
                <c:pt idx="211">
                  <c:v>1254.55600951713</c:v>
                </c:pt>
                <c:pt idx="212">
                  <c:v>1256.52555501032</c:v>
                </c:pt>
                <c:pt idx="213">
                  <c:v>1258.59180214159</c:v>
                </c:pt>
                <c:pt idx="214">
                  <c:v>1260.75592114987</c:v>
                </c:pt>
                <c:pt idx="215">
                  <c:v>1263.01911368321</c:v>
                </c:pt>
                <c:pt idx="216">
                  <c:v>1265.3826135555</c:v>
                </c:pt>
                <c:pt idx="217">
                  <c:v>1267.84768752509</c:v>
                </c:pt>
                <c:pt idx="218">
                  <c:v>1270.41563609568</c:v>
                </c:pt>
                <c:pt idx="219">
                  <c:v>1273.0877943404</c:v>
                </c:pt>
                <c:pt idx="220">
                  <c:v>1275.86553274967</c:v>
                </c:pt>
                <c:pt idx="221">
                  <c:v>1278.7502581035</c:v>
                </c:pt>
                <c:pt idx="222">
                  <c:v>1281.7434143691</c:v>
                </c:pt>
                <c:pt idx="223">
                  <c:v>1284.8464836245</c:v>
                </c:pt>
                <c:pt idx="224">
                  <c:v>1288.06098700898</c:v>
                </c:pt>
                <c:pt idx="225">
                  <c:v>1291.38848570109</c:v>
                </c:pt>
                <c:pt idx="226">
                  <c:v>1294.83058192521</c:v>
                </c:pt>
                <c:pt idx="227">
                  <c:v>1298.38891998734</c:v>
                </c:pt>
                <c:pt idx="228">
                  <c:v>1302.06518734124</c:v>
                </c:pt>
                <c:pt idx="229">
                  <c:v>1305.86111568564</c:v>
                </c:pt>
                <c:pt idx="230">
                  <c:v>1309.77848209356</c:v>
                </c:pt>
                <c:pt idx="231">
                  <c:v>1313.81911017476</c:v>
                </c:pt>
                <c:pt idx="232">
                  <c:v>1317.98487127224</c:v>
                </c:pt>
                <c:pt idx="233">
                  <c:v>1322.27768569392</c:v>
                </c:pt>
                <c:pt idx="234">
                  <c:v>1326.69952398048</c:v>
                </c:pt>
                <c:pt idx="235">
                  <c:v>1331.2524082106</c:v>
                </c:pt>
                <c:pt idx="236">
                  <c:v>1335.93841334461</c:v>
                </c:pt>
                <c:pt idx="237">
                  <c:v>1340.7596686078</c:v>
                </c:pt>
                <c:pt idx="238">
                  <c:v>1345.71835891457</c:v>
                </c:pt>
                <c:pt idx="239">
                  <c:v>1350.81672633475</c:v>
                </c:pt>
                <c:pt idx="240">
                  <c:v>1356.05707160325</c:v>
                </c:pt>
                <c:pt idx="241">
                  <c:v>1361.44175567448</c:v>
                </c:pt>
                <c:pt idx="242">
                  <c:v>1366.97320132283</c:v>
                </c:pt>
                <c:pt idx="243">
                  <c:v>1372.65389479069</c:v>
                </c:pt>
                <c:pt idx="244">
                  <c:v>1378.48638748541</c:v>
                </c:pt>
                <c:pt idx="245">
                  <c:v>1384.4732977267</c:v>
                </c:pt>
                <c:pt idx="246">
                  <c:v>1390.61731254605</c:v>
                </c:pt>
                <c:pt idx="247">
                  <c:v>1396.92118953971</c:v>
                </c:pt>
                <c:pt idx="248">
                  <c:v>1403.38775877683</c:v>
                </c:pt>
                <c:pt idx="249">
                  <c:v>1410.01992476461</c:v>
                </c:pt>
                <c:pt idx="250">
                  <c:v>1416.82066847192</c:v>
                </c:pt>
                <c:pt idx="251">
                  <c:v>1423.79304941339</c:v>
                </c:pt>
                <c:pt idx="252">
                  <c:v>1430.94020779575</c:v>
                </c:pt>
                <c:pt idx="253">
                  <c:v>1438.26536672817</c:v>
                </c:pt>
                <c:pt idx="254">
                  <c:v>1445.77183449875</c:v>
                </c:pt>
                <c:pt idx="255">
                  <c:v>1453.46300691893</c:v>
                </c:pt>
                <c:pt idx="256">
                  <c:v>1461.34236973804</c:v>
                </c:pt>
                <c:pt idx="257">
                  <c:v>1469.41350112998</c:v>
                </c:pt>
                <c:pt idx="258">
                  <c:v>1477.68007425422</c:v>
                </c:pt>
                <c:pt idx="259">
                  <c:v>1486.14585989336</c:v>
                </c:pt>
                <c:pt idx="260">
                  <c:v>1494.81472916945</c:v>
                </c:pt>
                <c:pt idx="261">
                  <c:v>1503.69065634147</c:v>
                </c:pt>
                <c:pt idx="262">
                  <c:v>1512.77772168636</c:v>
                </c:pt>
                <c:pt idx="263">
                  <c:v>1522.08011446603</c:v>
                </c:pt>
                <c:pt idx="264">
                  <c:v>1531.60213598279</c:v>
                </c:pt>
                <c:pt idx="265">
                  <c:v>1541.348202726</c:v>
                </c:pt>
                <c:pt idx="266">
                  <c:v>1551.32284961226</c:v>
                </c:pt>
                <c:pt idx="267">
                  <c:v>1561.53073332217</c:v>
                </c:pt>
                <c:pt idx="268">
                  <c:v>1571.97663573617</c:v>
                </c:pt>
                <c:pt idx="269">
                  <c:v>1582.66546747239</c:v>
                </c:pt>
                <c:pt idx="270">
                  <c:v>1593.60227152946</c:v>
                </c:pt>
                <c:pt idx="271">
                  <c:v>1604.79222703709</c:v>
                </c:pt>
                <c:pt idx="272">
                  <c:v>1616.24065311754</c:v>
                </c:pt>
                <c:pt idx="273">
                  <c:v>1627.95301286099</c:v>
                </c:pt>
                <c:pt idx="274">
                  <c:v>1639.93491741806</c:v>
                </c:pt>
                <c:pt idx="275">
                  <c:v>1652.19213021247</c:v>
                </c:pt>
                <c:pt idx="276">
                  <c:v>1664.73057127725</c:v>
                </c:pt>
                <c:pt idx="277">
                  <c:v>1677.5563217178</c:v>
                </c:pt>
                <c:pt idx="278">
                  <c:v>1690.67562830504</c:v>
                </c:pt>
                <c:pt idx="279">
                  <c:v>1704.09490820217</c:v>
                </c:pt>
                <c:pt idx="280">
                  <c:v>1717.82075382844</c:v>
                </c:pt>
                <c:pt idx="281">
                  <c:v>1731.85993786343</c:v>
                </c:pt>
                <c:pt idx="282">
                  <c:v>1746.21941839539</c:v>
                </c:pt>
                <c:pt idx="283">
                  <c:v>1760.90634421719</c:v>
                </c:pt>
                <c:pt idx="284">
                  <c:v>1775.92806027356</c:v>
                </c:pt>
                <c:pt idx="285">
                  <c:v>1791.29211326303</c:v>
                </c:pt>
                <c:pt idx="286">
                  <c:v>1807.00625739857</c:v>
                </c:pt>
                <c:pt idx="287">
                  <c:v>1823.07846033019</c:v>
                </c:pt>
                <c:pt idx="288">
                  <c:v>1839.51690923347</c:v>
                </c:pt>
                <c:pt idx="289">
                  <c:v>1856.33001706748</c:v>
                </c:pt>
                <c:pt idx="290">
                  <c:v>1873.52642900586</c:v>
                </c:pt>
                <c:pt idx="291">
                  <c:v>1891.1150290445</c:v>
                </c:pt>
                <c:pt idx="292">
                  <c:v>1909.10494678964</c:v>
                </c:pt>
                <c:pt idx="293">
                  <c:v>1927.50556442968</c:v>
                </c:pt>
                <c:pt idx="294">
                  <c:v>1946.32652389426</c:v>
                </c:pt>
                <c:pt idx="295">
                  <c:v>1965.57773420401</c:v>
                </c:pt>
                <c:pt idx="296">
                  <c:v>1985.26937901424</c:v>
                </c:pt>
                <c:pt idx="297">
                  <c:v>2005.41192435569</c:v>
                </c:pt>
                <c:pt idx="298">
                  <c:v>2026.01612657544</c:v>
                </c:pt>
                <c:pt idx="299">
                  <c:v>2047.09304048086</c:v>
                </c:pt>
                <c:pt idx="300">
                  <c:v>2068.65402768919</c:v>
                </c:pt>
                <c:pt idx="301">
                  <c:v>2090.71076518544</c:v>
                </c:pt>
                <c:pt idx="302">
                  <c:v>2113.27525409073</c:v>
                </c:pt>
                <c:pt idx="303">
                  <c:v>2136.35982864304</c:v>
                </c:pt>
                <c:pt idx="304">
                  <c:v>2159.97716539228</c:v>
                </c:pt>
                <c:pt idx="305">
                  <c:v>2184.14029261086</c:v>
                </c:pt>
                <c:pt idx="306">
                  <c:v>2208.86259992085</c:v>
                </c:pt>
                <c:pt idx="307">
                  <c:v>2234.15784813837</c:v>
                </c:pt>
                <c:pt idx="308">
                  <c:v>2260.04017933533</c:v>
                </c:pt>
                <c:pt idx="309">
                  <c:v>2286.52412711823</c:v>
                </c:pt>
                <c:pt idx="310">
                  <c:v>2313.62462712306</c:v>
                </c:pt>
                <c:pt idx="311">
                  <c:v>2341.35702772492</c:v>
                </c:pt>
                <c:pt idx="312">
                  <c:v>2369.73710096017</c:v>
                </c:pt>
                <c:pt idx="313">
                  <c:v>2398.78105365826</c:v>
                </c:pt>
                <c:pt idx="314">
                  <c:v>2428.50553877964</c:v>
                </c:pt>
                <c:pt idx="315">
                  <c:v>2458.9276669552</c:v>
                </c:pt>
                <c:pt idx="316">
                  <c:v>2490.06501822186</c:v>
                </c:pt>
                <c:pt idx="317">
                  <c:v>2521.93565394792</c:v>
                </c:pt>
                <c:pt idx="318">
                  <c:v>2554.55812894055</c:v>
                </c:pt>
                <c:pt idx="319">
                  <c:v>2587.95150372682</c:v>
                </c:pt>
                <c:pt idx="320">
                  <c:v>2622.13535699823</c:v>
                </c:pt>
                <c:pt idx="321">
                  <c:v>2657.12979820737</c:v>
                </c:pt>
                <c:pt idx="322">
                  <c:v>2692.95548030383</c:v>
                </c:pt>
                <c:pt idx="323">
                  <c:v>2729.63361259503</c:v>
                </c:pt>
                <c:pt idx="324">
                  <c:v>2767.18597371554</c:v>
                </c:pt>
                <c:pt idx="325">
                  <c:v>2805.63492468711</c:v>
                </c:pt>
                <c:pt idx="326">
                  <c:v>2845.00342204913</c:v>
                </c:pt>
                <c:pt idx="327">
                  <c:v>2885.31503103757</c:v>
                </c:pt>
                <c:pt idx="328">
                  <c:v>2926.59393878773</c:v>
                </c:pt>
                <c:pt idx="329">
                  <c:v>2968.86496753414</c:v>
                </c:pt>
                <c:pt idx="330">
                  <c:v>3012.15358777794</c:v>
                </c:pt>
                <c:pt idx="331">
                  <c:v>3056.4859313895</c:v>
                </c:pt>
                <c:pt idx="332">
                  <c:v>3101.88880461115</c:v>
                </c:pt>
                <c:pt idx="333">
                  <c:v>3148.38970092151</c:v>
                </c:pt>
                <c:pt idx="334">
                  <c:v>3196.01681371989</c:v>
                </c:pt>
                <c:pt idx="335">
                  <c:v>3244.79904878523</c:v>
                </c:pt>
                <c:pt idx="336">
                  <c:v>3294.76603646091</c:v>
                </c:pt>
                <c:pt idx="337">
                  <c:v>3345.94814351217</c:v>
                </c:pt>
                <c:pt idx="338">
                  <c:v>3398.37648459915</c:v>
                </c:pt>
                <c:pt idx="339">
                  <c:v>3452.08293330389</c:v>
                </c:pt>
                <c:pt idx="340">
                  <c:v>3507.10013264503</c:v>
                </c:pt>
                <c:pt idx="341">
                  <c:v>3563.46150500917</c:v>
                </c:pt>
                <c:pt idx="342">
                  <c:v>3621.20126142246</c:v>
                </c:pt>
                <c:pt idx="343">
                  <c:v>3680.35441008099</c:v>
                </c:pt>
                <c:pt idx="344">
                  <c:v>3740.95676405242</c:v>
                </c:pt>
                <c:pt idx="345">
                  <c:v>3803.04494805598</c:v>
                </c:pt>
                <c:pt idx="346">
                  <c:v>3866.65640422136</c:v>
                </c:pt>
                <c:pt idx="347">
                  <c:v>3931.82939672102</c:v>
                </c:pt>
                <c:pt idx="348">
                  <c:v>3998.60301516361</c:v>
                </c:pt>
                <c:pt idx="349">
                  <c:v>4067.01717662957</c:v>
                </c:pt>
                <c:pt idx="350">
                  <c:v>4137.11262622283</c:v>
                </c:pt>
                <c:pt idx="351">
                  <c:v>4208.93093600535</c:v>
                </c:pt>
                <c:pt idx="352">
                  <c:v>4282.51450217393</c:v>
                </c:pt>
                <c:pt idx="353">
                  <c:v>4357.90654033094</c:v>
                </c:pt>
                <c:pt idx="354">
                  <c:v>4435.1510786933</c:v>
                </c:pt>
                <c:pt idx="355">
                  <c:v>4514.29294907582</c:v>
                </c:pt>
                <c:pt idx="356">
                  <c:v>4595.37777547751</c:v>
                </c:pt>
                <c:pt idx="357">
                  <c:v>4678.45196009152</c:v>
                </c:pt>
                <c:pt idx="358">
                  <c:v>4763.56266655138</c:v>
                </c:pt>
                <c:pt idx="359">
                  <c:v>4850.75780021864</c:v>
                </c:pt>
                <c:pt idx="360">
                  <c:v>4940.0859853093</c:v>
                </c:pt>
                <c:pt idx="361">
                  <c:v>5031.59653864901</c:v>
                </c:pt>
                <c:pt idx="362">
                  <c:v>5125.33943983998</c:v>
                </c:pt>
                <c:pt idx="363">
                  <c:v>5221.36529761569</c:v>
                </c:pt>
                <c:pt idx="364">
                  <c:v>5319.72531215314</c:v>
                </c:pt>
                <c:pt idx="365">
                  <c:v>5420.47123310703</c:v>
                </c:pt>
                <c:pt idx="366">
                  <c:v>5523.65531312463</c:v>
                </c:pt>
                <c:pt idx="367">
                  <c:v>5629.33025659638</c:v>
                </c:pt>
                <c:pt idx="368">
                  <c:v>5737.54916339362</c:v>
                </c:pt>
                <c:pt idx="369">
                  <c:v>5848.36546734279</c:v>
                </c:pt>
                <c:pt idx="370">
                  <c:v>5961.8328691842</c:v>
                </c:pt>
                <c:pt idx="371">
                  <c:v>6078.00526376407</c:v>
                </c:pt>
                <c:pt idx="372">
                  <c:v>6196.93666121013</c:v>
                </c:pt>
                <c:pt idx="373">
                  <c:v>6318.68110184506</c:v>
                </c:pt>
                <c:pt idx="374">
                  <c:v>6443.29256459718</c:v>
                </c:pt>
                <c:pt idx="375">
                  <c:v>6570.82486867576</c:v>
                </c:pt>
                <c:pt idx="376">
                  <c:v>6701.33156828809</c:v>
                </c:pt>
                <c:pt idx="377">
                  <c:v>6834.86584018794</c:v>
                </c:pt>
                <c:pt idx="378">
                  <c:v>6971.48036386032</c:v>
                </c:pt>
                <c:pt idx="379">
                  <c:v>7111.22719416541</c:v>
                </c:pt>
                <c:pt idx="380">
                  <c:v>7254.15762628578</c:v>
                </c:pt>
                <c:pt idx="381">
                  <c:v>7400.32205284589</c:v>
                </c:pt>
                <c:pt idx="382">
                  <c:v>7549.76981310056</c:v>
                </c:pt>
                <c:pt idx="383">
                  <c:v>7702.54903412137</c:v>
                </c:pt>
                <c:pt idx="384">
                  <c:v>7858.70646394544</c:v>
                </c:pt>
                <c:pt idx="385">
                  <c:v>8018.28729669106</c:v>
                </c:pt>
                <c:pt idx="386">
                  <c:v>8181.33498968852</c:v>
                </c:pt>
                <c:pt idx="387">
                  <c:v>8347.89107272301</c:v>
                </c:pt>
                <c:pt idx="388">
                  <c:v>8517.99494953889</c:v>
                </c:pt>
                <c:pt idx="389">
                  <c:v>8691.68369181202</c:v>
                </c:pt>
                <c:pt idx="390">
                  <c:v>8868.99182585802</c:v>
                </c:pt>
                <c:pt idx="391">
                  <c:v>9049.95111241054</c:v>
                </c:pt>
                <c:pt idx="392">
                  <c:v>9234.5903198733</c:v>
                </c:pt>
                <c:pt idx="393">
                  <c:v>9422.93499152383</c:v>
                </c:pt>
                <c:pt idx="394">
                  <c:v>9615.0072072249</c:v>
                </c:pt>
                <c:pt idx="395">
                  <c:v>9810.82534028062</c:v>
                </c:pt>
                <c:pt idx="396">
                  <c:v>10010.4038101587</c:v>
                </c:pt>
                <c:pt idx="397">
                  <c:v>10213.7528318874</c:v>
                </c:pt>
                <c:pt idx="398">
                  <c:v>10420.8781630243</c:v>
                </c:pt>
                <c:pt idx="399">
                  <c:v>10631.7808491846</c:v>
                </c:pt>
                <c:pt idx="400">
                  <c:v>10846.4569692071</c:v>
                </c:pt>
                <c:pt idx="401">
                  <c:v>11064.897381127</c:v>
                </c:pt>
                <c:pt idx="402">
                  <c:v>11287.087470213</c:v>
                </c:pt>
                <c:pt idx="403">
                  <c:v>11513.0069004146</c:v>
                </c:pt>
                <c:pt idx="404">
                  <c:v>11742.6293706473</c:v>
                </c:pt>
                <c:pt idx="405">
                  <c:v>11975.9223774238</c:v>
                </c:pt>
                <c:pt idx="406">
                  <c:v>12212.8469854118</c:v>
                </c:pt>
                <c:pt idx="407">
                  <c:v>12453.3576075641</c:v>
                </c:pt>
                <c:pt idx="408">
                  <c:v>12697.401796527</c:v>
                </c:pt>
                <c:pt idx="409">
                  <c:v>12944.9200490753</c:v>
                </c:pt>
                <c:pt idx="410">
                  <c:v>13195.8456253635</c:v>
                </c:pt>
                <c:pt idx="411">
                  <c:v>13450.104384803</c:v>
                </c:pt>
                <c:pt idx="412">
                  <c:v>13707.6146403848</c:v>
                </c:pt>
                <c:pt idx="413">
                  <c:v>13968.2870332619</c:v>
                </c:pt>
                <c:pt idx="414">
                  <c:v>14232.0244293819</c:v>
                </c:pt>
                <c:pt idx="415">
                  <c:v>14498.7218399213</c:v>
                </c:pt>
                <c:pt idx="416">
                  <c:v>14768.2663672127</c:v>
                </c:pt>
                <c:pt idx="417">
                  <c:v>15040.5371777796</c:v>
                </c:pt>
                <c:pt idx="418">
                  <c:v>15315.4055039945</c:v>
                </c:pt>
                <c:pt idx="419">
                  <c:v>15592.7346757587</c:v>
                </c:pt>
                <c:pt idx="420">
                  <c:v>15872.3801834646</c:v>
                </c:pt>
                <c:pt idx="421">
                  <c:v>16154.1897733428</c:v>
                </c:pt>
                <c:pt idx="422">
                  <c:v>16438.0035761194</c:v>
                </c:pt>
                <c:pt idx="423">
                  <c:v>16723.6542697137</c:v>
                </c:pt>
                <c:pt idx="424">
                  <c:v>17010.9672764932</c:v>
                </c:pt>
                <c:pt idx="425">
                  <c:v>17299.7609953753</c:v>
                </c:pt>
                <c:pt idx="426">
                  <c:v>17589.8470688206</c:v>
                </c:pt>
                <c:pt idx="427">
                  <c:v>17881.0306845111</c:v>
                </c:pt>
                <c:pt idx="428">
                  <c:v>18173.110911241</c:v>
                </c:pt>
                <c:pt idx="429">
                  <c:v>18465.881068278</c:v>
                </c:pt>
                <c:pt idx="430">
                  <c:v>18759.1291271807</c:v>
                </c:pt>
                <c:pt idx="431">
                  <c:v>19052.63814478</c:v>
                </c:pt>
                <c:pt idx="432">
                  <c:v>19346.1867257632</c:v>
                </c:pt>
                <c:pt idx="433">
                  <c:v>19639.5495130339</c:v>
                </c:pt>
                <c:pt idx="434">
                  <c:v>19932.4977037616</c:v>
                </c:pt>
                <c:pt idx="435">
                  <c:v>20224.7995887938</c:v>
                </c:pt>
                <c:pt idx="436">
                  <c:v>20516.2211128771</c:v>
                </c:pt>
                <c:pt idx="437">
                  <c:v>20806.5264529223</c:v>
                </c:pt>
                <c:pt idx="438">
                  <c:v>21095.4786113666</c:v>
                </c:pt>
                <c:pt idx="439">
                  <c:v>21382.8400215238</c:v>
                </c:pt>
                <c:pt idx="440">
                  <c:v>21668.3731616802</c:v>
                </c:pt>
                <c:pt idx="441">
                  <c:v>21951.8411745928</c:v>
                </c:pt>
                <c:pt idx="442">
                  <c:v>22233.008488971</c:v>
                </c:pt>
                <c:pt idx="443">
                  <c:v>22511.6414394855</c:v>
                </c:pt>
                <c:pt idx="444">
                  <c:v>22787.5088818416</c:v>
                </c:pt>
                <c:pt idx="445">
                  <c:v>23060.3827994798</c:v>
                </c:pt>
                <c:pt idx="446">
                  <c:v>23330.0388985259</c:v>
                </c:pt>
                <c:pt idx="447">
                  <c:v>23596.2571877083</c:v>
                </c:pt>
                <c:pt idx="448">
                  <c:v>23858.8225400793</c:v>
                </c:pt>
                <c:pt idx="449">
                  <c:v>24117.5252335339</c:v>
                </c:pt>
                <c:pt idx="450">
                  <c:v>24372.1614672977</c:v>
                </c:pt>
                <c:pt idx="451">
                  <c:v>24622.5338517621</c:v>
                </c:pt>
                <c:pt idx="452">
                  <c:v>24868.4518692726</c:v>
                </c:pt>
                <c:pt idx="453">
                  <c:v>25109.7323037208</c:v>
                </c:pt>
                <c:pt idx="454">
                  <c:v>25346.1996370576</c:v>
                </c:pt>
                <c:pt idx="455">
                  <c:v>25577.6864111137</c:v>
                </c:pt>
                <c:pt idx="456">
                  <c:v>25804.0335534045</c:v>
                </c:pt>
                <c:pt idx="457">
                  <c:v>26025.0906658791</c:v>
                </c:pt>
                <c:pt idx="458">
                  <c:v>26240.7162758686</c:v>
                </c:pt>
                <c:pt idx="459">
                  <c:v>26450.7780487768</c:v>
                </c:pt>
                <c:pt idx="460">
                  <c:v>26655.1529623391</c:v>
                </c:pt>
                <c:pt idx="461">
                  <c:v>26853.727442556</c:v>
                </c:pt>
                <c:pt idx="462">
                  <c:v>27046.3974616681</c:v>
                </c:pt>
                <c:pt idx="463">
                  <c:v>27233.0685987969</c:v>
                </c:pt>
                <c:pt idx="464">
                  <c:v>27413.6560641077</c:v>
                </c:pt>
                <c:pt idx="465">
                  <c:v>27588.0846875751</c:v>
                </c:pt>
                <c:pt idx="466">
                  <c:v>27756.2888736248</c:v>
                </c:pt>
                <c:pt idx="467">
                  <c:v>27918.2125231131</c:v>
                </c:pt>
                <c:pt idx="468">
                  <c:v>28073.8089242561</c:v>
                </c:pt>
                <c:pt idx="469">
                  <c:v>28223.0406142621</c:v>
                </c:pt>
                <c:pt idx="470">
                  <c:v>28365.8792135331</c:v>
                </c:pt>
                <c:pt idx="471">
                  <c:v>28502.305234392</c:v>
                </c:pt>
                <c:pt idx="472">
                  <c:v>28632.3078663672</c:v>
                </c:pt>
                <c:pt idx="473">
                  <c:v>28755.8847401089</c:v>
                </c:pt>
                <c:pt idx="474">
                  <c:v>28873.0416720484</c:v>
                </c:pt>
                <c:pt idx="475">
                  <c:v>28983.792391914</c:v>
                </c:pt>
                <c:pt idx="476">
                  <c:v>29088.1582552156</c:v>
                </c:pt>
                <c:pt idx="477">
                  <c:v>29186.1679427808</c:v>
                </c:pt>
                <c:pt idx="478">
                  <c:v>29277.8571493873</c:v>
                </c:pt>
                <c:pt idx="479">
                  <c:v>29363.2682634833</c:v>
                </c:pt>
                <c:pt idx="480">
                  <c:v>29442.4500399199</c:v>
                </c:pt>
                <c:pt idx="481">
                  <c:v>29515.4572675448</c:v>
                </c:pt>
                <c:pt idx="482">
                  <c:v>29582.3504334198</c:v>
                </c:pt>
                <c:pt idx="483">
                  <c:v>29643.1953853335</c:v>
                </c:pt>
                <c:pt idx="484">
                  <c:v>29698.0629941788</c:v>
                </c:pt>
                <c:pt idx="485">
                  <c:v>29747.0288176655</c:v>
                </c:pt>
                <c:pt idx="486">
                  <c:v>29790.1727667267</c:v>
                </c:pt>
                <c:pt idx="487">
                  <c:v>29827.5787758741</c:v>
                </c:pt>
                <c:pt idx="488">
                  <c:v>29859.3344786446</c:v>
                </c:pt>
                <c:pt idx="489">
                  <c:v>29885.530889172</c:v>
                </c:pt>
                <c:pt idx="490">
                  <c:v>29906.2620908118</c:v>
                </c:pt>
                <c:pt idx="491">
                  <c:v>29921.6249326402</c:v>
                </c:pt>
                <c:pt idx="492">
                  <c:v>29931.7187345443</c:v>
                </c:pt>
                <c:pt idx="493">
                  <c:v>29936.6450015236</c:v>
                </c:pt>
                <c:pt idx="494">
                  <c:v>29936.507147727</c:v>
                </c:pt>
                <c:pt idx="495">
                  <c:v>29931.4102306578</c:v>
                </c:pt>
                <c:pt idx="496">
                  <c:v>29921.4606958934</c:v>
                </c:pt>
                <c:pt idx="497">
                  <c:v>29906.7661325883</c:v>
                </c:pt>
                <c:pt idx="498">
                  <c:v>29887.4350399482</c:v>
                </c:pt>
                <c:pt idx="499">
                  <c:v>29863.5766047986</c:v>
                </c:pt>
                <c:pt idx="500">
                  <c:v>29835.3004903023</c:v>
                </c:pt>
                <c:pt idx="501">
                  <c:v>29802.7166358231</c:v>
                </c:pt>
                <c:pt idx="502">
                  <c:v>29765.9350678776</c:v>
                </c:pt>
                <c:pt idx="503">
                  <c:v>29725.0657220708</c:v>
                </c:pt>
                <c:pt idx="504">
                  <c:v>29680.2182758626</c:v>
                </c:pt>
                <c:pt idx="505">
                  <c:v>29631.50199198</c:v>
                </c:pt>
                <c:pt idx="506">
                  <c:v>29579.0255722507</c:v>
                </c:pt>
                <c:pt idx="507">
                  <c:v>29522.8970216058</c:v>
                </c:pt>
                <c:pt idx="508">
                  <c:v>29463.2235219745</c:v>
                </c:pt>
                <c:pt idx="509">
                  <c:v>29400.1113157729</c:v>
                </c:pt>
                <c:pt idx="510">
                  <c:v>29333.6655986688</c:v>
                </c:pt>
                <c:pt idx="511">
                  <c:v>29263.9904212929</c:v>
                </c:pt>
                <c:pt idx="512">
                  <c:v>29191.1885995549</c:v>
                </c:pt>
                <c:pt idx="513">
                  <c:v>29115.3616332142</c:v>
                </c:pt>
                <c:pt idx="514">
                  <c:v>29036.6096323514</c:v>
                </c:pt>
                <c:pt idx="515">
                  <c:v>28955.0312513818</c:v>
                </c:pt>
                <c:pt idx="516">
                  <c:v>28870.7236302525</c:v>
                </c:pt>
                <c:pt idx="517">
                  <c:v>28783.7823424673</c:v>
                </c:pt>
                <c:pt idx="518">
                  <c:v>28694.3013495827</c:v>
                </c:pt>
                <c:pt idx="519">
                  <c:v>28602.3729618284</c:v>
                </c:pt>
                <c:pt idx="520">
                  <c:v>28508.0878045055</c:v>
                </c:pt>
                <c:pt idx="521">
                  <c:v>28411.5347898287</c:v>
                </c:pt>
                <c:pt idx="522">
                  <c:v>28312.8010938824</c:v>
                </c:pt>
                <c:pt idx="523">
                  <c:v>28211.9721383708</c:v>
                </c:pt>
                <c:pt idx="524">
                  <c:v>28109.1315768542</c:v>
                </c:pt>
                <c:pt idx="525">
                  <c:v>28004.3612851688</c:v>
                </c:pt>
                <c:pt idx="526">
                  <c:v>27897.7413557432</c:v>
                </c:pt>
                <c:pt idx="527">
                  <c:v>27789.3500955328</c:v>
                </c:pt>
                <c:pt idx="528">
                  <c:v>27679.2640273043</c:v>
                </c:pt>
                <c:pt idx="529">
                  <c:v>27567.5578940158</c:v>
                </c:pt>
                <c:pt idx="530">
                  <c:v>27454.3046660471</c:v>
                </c:pt>
                <c:pt idx="531">
                  <c:v>27339.5755510481</c:v>
                </c:pt>
                <c:pt idx="532">
                  <c:v>27223.4400061832</c:v>
                </c:pt>
                <c:pt idx="533">
                  <c:v>27105.9657525611</c:v>
                </c:pt>
                <c:pt idx="534">
                  <c:v>26987.2187916508</c:v>
                </c:pt>
                <c:pt idx="535">
                  <c:v>26867.2634234948</c:v>
                </c:pt>
                <c:pt idx="536">
                  <c:v>26746.1622665413</c:v>
                </c:pt>
                <c:pt idx="537">
                  <c:v>26623.9762789271</c:v>
                </c:pt>
                <c:pt idx="538">
                  <c:v>26500.7647810536</c:v>
                </c:pt>
                <c:pt idx="539">
                  <c:v>26376.5854793071</c:v>
                </c:pt>
                <c:pt idx="540">
                  <c:v>26251.4944907842</c:v>
                </c:pt>
                <c:pt idx="541">
                  <c:v>26125.5463688923</c:v>
                </c:pt>
                <c:pt idx="542">
                  <c:v>25998.7941297024</c:v>
                </c:pt>
                <c:pt idx="543">
                  <c:v>25871.2892789429</c:v>
                </c:pt>
                <c:pt idx="544">
                  <c:v>25743.081839526</c:v>
                </c:pt>
                <c:pt idx="545">
                  <c:v>25614.2203795113</c:v>
                </c:pt>
                <c:pt idx="546">
                  <c:v>25484.7520404132</c:v>
                </c:pt>
                <c:pt idx="547">
                  <c:v>25354.7225657696</c:v>
                </c:pt>
                <c:pt idx="548">
                  <c:v>25224.1763298938</c:v>
                </c:pt>
                <c:pt idx="549">
                  <c:v>25093.1563667369</c:v>
                </c:pt>
                <c:pt idx="550">
                  <c:v>24961.704398797</c:v>
                </c:pt>
                <c:pt idx="551">
                  <c:v>24829.860866012</c:v>
                </c:pt>
                <c:pt idx="552">
                  <c:v>24697.664954584</c:v>
                </c:pt>
                <c:pt idx="553">
                  <c:v>24565.1546256819</c:v>
                </c:pt>
                <c:pt idx="554">
                  <c:v>24432.3666439787</c:v>
                </c:pt>
                <c:pt idx="555">
                  <c:v>24299.3366059801</c:v>
                </c:pt>
                <c:pt idx="556">
                  <c:v>24166.098968109</c:v>
                </c:pt>
                <c:pt idx="557">
                  <c:v>24032.6870745102</c:v>
                </c:pt>
                <c:pt idx="558">
                  <c:v>23899.1331845459</c:v>
                </c:pt>
                <c:pt idx="559">
                  <c:v>23765.4684999554</c:v>
                </c:pt>
                <c:pt idx="560">
                  <c:v>23631.7231916544</c:v>
                </c:pt>
                <c:pt idx="561">
                  <c:v>23497.9264261538</c:v>
                </c:pt>
                <c:pt idx="562">
                  <c:v>23364.1063915781</c:v>
                </c:pt>
                <c:pt idx="563">
                  <c:v>23230.2903232693</c:v>
                </c:pt>
                <c:pt idx="564">
                  <c:v>23096.5045289615</c:v>
                </c:pt>
                <c:pt idx="565">
                  <c:v>22962.7744135145</c:v>
                </c:pt>
                <c:pt idx="566">
                  <c:v>22829.1245031983</c:v>
                </c:pt>
                <c:pt idx="567">
                  <c:v>22695.5784695185</c:v>
                </c:pt>
                <c:pt idx="568">
                  <c:v>22562.1591525781</c:v>
                </c:pt>
                <c:pt idx="569">
                  <c:v>22428.888583971</c:v>
                </c:pt>
                <c:pt idx="570">
                  <c:v>22295.7880092029</c:v>
                </c:pt>
                <c:pt idx="571">
                  <c:v>22162.877909639</c:v>
                </c:pt>
                <c:pt idx="572">
                  <c:v>22030.1780239761</c:v>
                </c:pt>
                <c:pt idx="573">
                  <c:v>21897.7073692414</c:v>
                </c:pt>
                <c:pt idx="574">
                  <c:v>21765.484261317</c:v>
                </c:pt>
                <c:pt idx="575">
                  <c:v>21633.5263349949</c:v>
                </c:pt>
                <c:pt idx="576">
                  <c:v>21501.8505635618</c:v>
                </c:pt>
                <c:pt idx="577">
                  <c:v>21370.4732779214</c:v>
                </c:pt>
                <c:pt idx="578">
                  <c:v>21239.4101852549</c:v>
                </c:pt>
                <c:pt idx="579">
                  <c:v>21108.6763872269</c:v>
                </c:pt>
                <c:pt idx="580">
                  <c:v>20978.2863977405</c:v>
                </c:pt>
                <c:pt idx="581">
                  <c:v>20848.2541602488</c:v>
                </c:pt>
                <c:pt idx="582">
                  <c:v>20718.5930646278</c:v>
                </c:pt>
                <c:pt idx="583">
                  <c:v>20589.3159636169</c:v>
                </c:pt>
                <c:pt idx="584">
                  <c:v>20460.4351888358</c:v>
                </c:pt>
                <c:pt idx="585">
                  <c:v>20331.962566383</c:v>
                </c:pt>
                <c:pt idx="586">
                  <c:v>20203.9094320229</c:v>
                </c:pt>
                <c:pt idx="587">
                  <c:v>20076.2866459717</c:v>
                </c:pt>
                <c:pt idx="588">
                  <c:v>19949.1046072858</c:v>
                </c:pt>
                <c:pt idx="589">
                  <c:v>19822.3732678639</c:v>
                </c:pt>
                <c:pt idx="590">
                  <c:v>19696.1021460683</c:v>
                </c:pt>
                <c:pt idx="591">
                  <c:v>19570.3003399746</c:v>
                </c:pt>
                <c:pt idx="592">
                  <c:v>19444.9765402571</c:v>
                </c:pt>
                <c:pt idx="593">
                  <c:v>19320.1390427177</c:v>
                </c:pt>
                <c:pt idx="594">
                  <c:v>19195.7957604673</c:v>
                </c:pt>
                <c:pt idx="595">
                  <c:v>19071.9542357656</c:v>
                </c:pt>
                <c:pt idx="596">
                  <c:v>18948.6216515294</c:v>
                </c:pt>
                <c:pt idx="597">
                  <c:v>18825.8048425161</c:v>
                </c:pt>
                <c:pt idx="598">
                  <c:v>18703.5103061898</c:v>
                </c:pt>
                <c:pt idx="599">
                  <c:v>18581.7442132787</c:v>
                </c:pt>
                <c:pt idx="600">
                  <c:v>18460.5124180311</c:v>
                </c:pt>
                <c:pt idx="601">
                  <c:v>18339.8204681763</c:v>
                </c:pt>
                <c:pt idx="602">
                  <c:v>18219.6736146005</c:v>
                </c:pt>
                <c:pt idx="603">
                  <c:v>18100.0768207422</c:v>
                </c:pt>
                <c:pt idx="604">
                  <c:v>17981.0347717159</c:v>
                </c:pt>
                <c:pt idx="605">
                  <c:v>17862.5518831713</c:v>
                </c:pt>
                <c:pt idx="606">
                  <c:v>17744.6323098938</c:v>
                </c:pt>
                <c:pt idx="607">
                  <c:v>17627.2799541545</c:v>
                </c:pt>
                <c:pt idx="608">
                  <c:v>17510.4984738155</c:v>
                </c:pt>
                <c:pt idx="609">
                  <c:v>17394.2912901976</c:v>
                </c:pt>
                <c:pt idx="610">
                  <c:v>17278.6615957167</c:v>
                </c:pt>
                <c:pt idx="611">
                  <c:v>17163.612361295</c:v>
                </c:pt>
                <c:pt idx="612">
                  <c:v>17049.1463435537</c:v>
                </c:pt>
                <c:pt idx="613">
                  <c:v>16935.2660917931</c:v>
                </c:pt>
                <c:pt idx="614">
                  <c:v>16821.9739547655</c:v>
                </c:pt>
                <c:pt idx="615">
                  <c:v>16709.2720872476</c:v>
                </c:pt>
                <c:pt idx="616">
                  <c:v>16597.1624564173</c:v>
                </c:pt>
                <c:pt idx="617">
                  <c:v>16485.646848041</c:v>
                </c:pt>
                <c:pt idx="618">
                  <c:v>16374.726872476</c:v>
                </c:pt>
                <c:pt idx="619">
                  <c:v>16264.4039704947</c:v>
                </c:pt>
                <c:pt idx="620">
                  <c:v>16154.6794189339</c:v>
                </c:pt>
                <c:pt idx="621">
                  <c:v>16045.5543361755</c:v>
                </c:pt>
                <c:pt idx="622">
                  <c:v>15937.0296874634</c:v>
                </c:pt>
                <c:pt idx="623">
                  <c:v>15829.1062900607</c:v>
                </c:pt>
                <c:pt idx="624">
                  <c:v>15721.784818252</c:v>
                </c:pt>
                <c:pt idx="625">
                  <c:v>15615.0658081961</c:v>
                </c:pt>
                <c:pt idx="626">
                  <c:v>15508.9496626324</c:v>
                </c:pt>
                <c:pt idx="627">
                  <c:v>15403.436655446</c:v>
                </c:pt>
                <c:pt idx="628">
                  <c:v>15298.5269360952</c:v>
                </c:pt>
                <c:pt idx="629">
                  <c:v>15194.2205339057</c:v>
                </c:pt>
                <c:pt idx="630">
                  <c:v>15090.5173622354</c:v>
                </c:pt>
                <c:pt idx="631">
                  <c:v>14987.4172225137</c:v>
                </c:pt>
                <c:pt idx="632">
                  <c:v>14884.9198081589</c:v>
                </c:pt>
                <c:pt idx="633">
                  <c:v>14783.0247083767</c:v>
                </c:pt>
                <c:pt idx="634">
                  <c:v>14681.7314118449</c:v>
                </c:pt>
                <c:pt idx="635">
                  <c:v>14581.039310286</c:v>
                </c:pt>
                <c:pt idx="636">
                  <c:v>14480.9477019321</c:v>
                </c:pt>
                <c:pt idx="637">
                  <c:v>14381.4557948846</c:v>
                </c:pt>
                <c:pt idx="638">
                  <c:v>14282.5627103725</c:v>
                </c:pt>
                <c:pt idx="639">
                  <c:v>14184.2674859118</c:v>
                </c:pt>
                <c:pt idx="640">
                  <c:v>14086.5690783693</c:v>
                </c:pt>
                <c:pt idx="641">
                  <c:v>13989.4663669333</c:v>
                </c:pt>
                <c:pt idx="642">
                  <c:v>13892.9581559945</c:v>
                </c:pt>
                <c:pt idx="643">
                  <c:v>13797.0431779388</c:v>
                </c:pt>
                <c:pt idx="644">
                  <c:v>13701.7200958562</c:v>
                </c:pt>
                <c:pt idx="645">
                  <c:v>13606.9875061668</c:v>
                </c:pt>
                <c:pt idx="646">
                  <c:v>13512.8439411669</c:v>
                </c:pt>
                <c:pt idx="647">
                  <c:v>13419.2878714985</c:v>
                </c:pt>
                <c:pt idx="648">
                  <c:v>13326.3177085422</c:v>
                </c:pt>
                <c:pt idx="649">
                  <c:v>13233.9318067389</c:v>
                </c:pt>
                <c:pt idx="650">
                  <c:v>13142.1284658397</c:v>
                </c:pt>
                <c:pt idx="651">
                  <c:v>13050.9059330875</c:v>
                </c:pt>
                <c:pt idx="652">
                  <c:v>12960.2624053323</c:v>
                </c:pt>
                <c:pt idx="653">
                  <c:v>12870.1960310818</c:v>
                </c:pt>
                <c:pt idx="654">
                  <c:v>12780.7049124892</c:v>
                </c:pt>
                <c:pt idx="655">
                  <c:v>12691.7871072808</c:v>
                </c:pt>
                <c:pt idx="656">
                  <c:v>12603.4406306244</c:v>
                </c:pt>
                <c:pt idx="657">
                  <c:v>12515.6634569402</c:v>
                </c:pt>
                <c:pt idx="658">
                  <c:v>12428.4535216569</c:v>
                </c:pt>
                <c:pt idx="659">
                  <c:v>12341.8087229139</c:v>
                </c:pt>
                <c:pt idx="660">
                  <c:v>12255.7269232105</c:v>
                </c:pt>
                <c:pt idx="661">
                  <c:v>12170.205951006</c:v>
                </c:pt>
                <c:pt idx="662">
                  <c:v>12085.2436022693</c:v>
                </c:pt>
                <c:pt idx="663">
                  <c:v>12000.8376419815</c:v>
                </c:pt>
                <c:pt idx="664">
                  <c:v>11916.9858055922</c:v>
                </c:pt>
                <c:pt idx="665">
                  <c:v>11833.6858004313</c:v>
                </c:pt>
                <c:pt idx="666">
                  <c:v>11750.9353070762</c:v>
                </c:pt>
                <c:pt idx="667">
                  <c:v>11668.7319806785</c:v>
                </c:pt>
                <c:pt idx="668">
                  <c:v>11587.0734522478</c:v>
                </c:pt>
                <c:pt idx="669">
                  <c:v>11505.9573298976</c:v>
                </c:pt>
                <c:pt idx="670">
                  <c:v>11425.3812000513</c:v>
                </c:pt>
                <c:pt idx="671">
                  <c:v>11345.3426286117</c:v>
                </c:pt>
                <c:pt idx="672">
                  <c:v>11265.8391620932</c:v>
                </c:pt>
                <c:pt idx="673">
                  <c:v>11186.8683287202</c:v>
                </c:pt>
                <c:pt idx="674">
                  <c:v>11108.4276394896</c:v>
                </c:pt>
                <c:pt idx="675">
                  <c:v>11030.514589202</c:v>
                </c:pt>
                <c:pt idx="676">
                  <c:v>10953.1266574591</c:v>
                </c:pt>
                <c:pt idx="677">
                  <c:v>10876.2613096308</c:v>
                </c:pt>
                <c:pt idx="678">
                  <c:v>10799.9159977917</c:v>
                </c:pt>
                <c:pt idx="679">
                  <c:v>10724.0881616282</c:v>
                </c:pt>
                <c:pt idx="680">
                  <c:v>10648.7752293174</c:v>
                </c:pt>
                <c:pt idx="681">
                  <c:v>10573.9746183774</c:v>
                </c:pt>
                <c:pt idx="682">
                  <c:v>10499.6837364919</c:v>
                </c:pt>
                <c:pt idx="683">
                  <c:v>10425.8999823081</c:v>
                </c:pt>
                <c:pt idx="684">
                  <c:v>10352.6207462087</c:v>
                </c:pt>
                <c:pt idx="685">
                  <c:v>10279.8434110609</c:v>
                </c:pt>
                <c:pt idx="686">
                  <c:v>10207.5653529397</c:v>
                </c:pt>
                <c:pt idx="687">
                  <c:v>10135.7839418296</c:v>
                </c:pt>
                <c:pt idx="688">
                  <c:v>10064.4965423028</c:v>
                </c:pt>
                <c:pt idx="689">
                  <c:v>9993.70051417617</c:v>
                </c:pt>
                <c:pt idx="690">
                  <c:v>9923.39321314684</c:v>
                </c:pt>
                <c:pt idx="691">
                  <c:v>9853.57199140712</c:v>
                </c:pt>
                <c:pt idx="692">
                  <c:v>9784.23419823976</c:v>
                </c:pt>
                <c:pt idx="693">
                  <c:v>9715.37718059365</c:v>
                </c:pt>
                <c:pt idx="694">
                  <c:v>9646.99828364075</c:v>
                </c:pt>
                <c:pt idx="695">
                  <c:v>9579.09485131487</c:v>
                </c:pt>
                <c:pt idx="696">
                  <c:v>9511.66422683261</c:v>
                </c:pt>
                <c:pt idx="697">
                  <c:v>9444.70375319721</c:v>
                </c:pt>
                <c:pt idx="698">
                  <c:v>9378.21077368564</c:v>
                </c:pt>
                <c:pt idx="699">
                  <c:v>9312.18263231955</c:v>
                </c:pt>
                <c:pt idx="700">
                  <c:v>9246.61667432042</c:v>
                </c:pt>
                <c:pt idx="701">
                  <c:v>9181.51024654949</c:v>
                </c:pt>
                <c:pt idx="702">
                  <c:v>9116.86069793286</c:v>
                </c:pt>
                <c:pt idx="703">
                  <c:v>9052.66537987218</c:v>
                </c:pt>
                <c:pt idx="704">
                  <c:v>8988.92164664132</c:v>
                </c:pt>
                <c:pt idx="705">
                  <c:v>8925.62685576961</c:v>
                </c:pt>
                <c:pt idx="706">
                  <c:v>8862.77836841173</c:v>
                </c:pt>
                <c:pt idx="707">
                  <c:v>8800.37354970497</c:v>
                </c:pt>
                <c:pt idx="708">
                  <c:v>8738.40976911395</c:v>
                </c:pt>
                <c:pt idx="709">
                  <c:v>8676.88440076336</c:v>
                </c:pt>
                <c:pt idx="710">
                  <c:v>8615.79482375898</c:v>
                </c:pt>
                <c:pt idx="711">
                  <c:v>8555.13842249729</c:v>
                </c:pt>
                <c:pt idx="712">
                  <c:v>8494.91258696415</c:v>
                </c:pt>
                <c:pt idx="713">
                  <c:v>8435.11471302259</c:v>
                </c:pt>
                <c:pt idx="714">
                  <c:v>8375.74220269044</c:v>
                </c:pt>
                <c:pt idx="715">
                  <c:v>8316.79246440759</c:v>
                </c:pt>
                <c:pt idx="716">
                  <c:v>8258.2629132937</c:v>
                </c:pt>
                <c:pt idx="717">
                  <c:v>8200.15097139619</c:v>
                </c:pt>
                <c:pt idx="718">
                  <c:v>8142.45406792909</c:v>
                </c:pt>
                <c:pt idx="719">
                  <c:v>8085.16963950288</c:v>
                </c:pt>
                <c:pt idx="720">
                  <c:v>8028.29513034564</c:v>
                </c:pt>
                <c:pt idx="721">
                  <c:v>7971.82799251572</c:v>
                </c:pt>
                <c:pt idx="722">
                  <c:v>7915.76568610619</c:v>
                </c:pt>
                <c:pt idx="723">
                  <c:v>7860.1056794413</c:v>
                </c:pt>
                <c:pt idx="724">
                  <c:v>7804.84544926526</c:v>
                </c:pt>
                <c:pt idx="725">
                  <c:v>7749.98248092344</c:v>
                </c:pt>
                <c:pt idx="726">
                  <c:v>7695.51426853626</c:v>
                </c:pt>
                <c:pt idx="727">
                  <c:v>7641.43831516608</c:v>
                </c:pt>
                <c:pt idx="728">
                  <c:v>7587.7521329771</c:v>
                </c:pt>
                <c:pt idx="729">
                  <c:v>7534.45324338865</c:v>
                </c:pt>
                <c:pt idx="730">
                  <c:v>7481.53917722199</c:v>
                </c:pt>
                <c:pt idx="731">
                  <c:v>7429.00747484078</c:v>
                </c:pt>
                <c:pt idx="732">
                  <c:v>7376.85568628549</c:v>
                </c:pt>
                <c:pt idx="733">
                  <c:v>7325.08137140181</c:v>
                </c:pt>
                <c:pt idx="734">
                  <c:v>7273.68209996337</c:v>
                </c:pt>
                <c:pt idx="735">
                  <c:v>7222.65545178884</c:v>
                </c:pt>
                <c:pt idx="736">
                  <c:v>7171.99901685358</c:v>
                </c:pt>
                <c:pt idx="737">
                  <c:v>7121.71039539608</c:v>
                </c:pt>
                <c:pt idx="738">
                  <c:v>7071.78719801922</c:v>
                </c:pt>
                <c:pt idx="739">
                  <c:v>7022.22704578664</c:v>
                </c:pt>
                <c:pt idx="740">
                  <c:v>6973.02757031423</c:v>
                </c:pt>
                <c:pt idx="741">
                  <c:v>6924.18641385699</c:v>
                </c:pt>
                <c:pt idx="742">
                  <c:v>6875.70122939135</c:v>
                </c:pt>
                <c:pt idx="743">
                  <c:v>6827.56968069306</c:v>
                </c:pt>
                <c:pt idx="744">
                  <c:v>6779.78944241083</c:v>
                </c:pt>
                <c:pt idx="745">
                  <c:v>6732.35820013585</c:v>
                </c:pt>
                <c:pt idx="746">
                  <c:v>6685.27365046726</c:v>
                </c:pt>
                <c:pt idx="747">
                  <c:v>6638.53350107369</c:v>
                </c:pt>
                <c:pt idx="748">
                  <c:v>6592.1354707511</c:v>
                </c:pt>
                <c:pt idx="749">
                  <c:v>6546.07728947687</c:v>
                </c:pt>
                <c:pt idx="750">
                  <c:v>6500.35669846037</c:v>
                </c:pt>
                <c:pt idx="751">
                  <c:v>6454.97145019005</c:v>
                </c:pt>
                <c:pt idx="752">
                  <c:v>6409.91930847724</c:v>
                </c:pt>
                <c:pt idx="753">
                  <c:v>6365.19804849658</c:v>
                </c:pt>
                <c:pt idx="754">
                  <c:v>6320.80545682346</c:v>
                </c:pt>
                <c:pt idx="755">
                  <c:v>6276.73933146826</c:v>
                </c:pt>
                <c:pt idx="756">
                  <c:v>6232.9974819077</c:v>
                </c:pt>
                <c:pt idx="757">
                  <c:v>6189.57772911332</c:v>
                </c:pt>
                <c:pt idx="758">
                  <c:v>6146.47790557718</c:v>
                </c:pt>
                <c:pt idx="759">
                  <c:v>6103.69585533478</c:v>
                </c:pt>
                <c:pt idx="760">
                  <c:v>6061.22943398549</c:v>
                </c:pt>
                <c:pt idx="761">
                  <c:v>6019.07650871036</c:v>
                </c:pt>
                <c:pt idx="762">
                  <c:v>5977.23495828748</c:v>
                </c:pt>
                <c:pt idx="763">
                  <c:v>5935.702673105</c:v>
                </c:pt>
                <c:pt idx="764">
                  <c:v>5894.47755517182</c:v>
                </c:pt>
                <c:pt idx="765">
                  <c:v>5853.55751812602</c:v>
                </c:pt>
                <c:pt idx="766">
                  <c:v>5812.9404872412</c:v>
                </c:pt>
                <c:pt idx="767">
                  <c:v>5772.62439943063</c:v>
                </c:pt>
                <c:pt idx="768">
                  <c:v>5732.60720324944</c:v>
                </c:pt>
                <c:pt idx="769">
                  <c:v>5692.88685889485</c:v>
                </c:pt>
                <c:pt idx="770">
                  <c:v>5653.46133820443</c:v>
                </c:pt>
                <c:pt idx="771">
                  <c:v>5614.3286246526</c:v>
                </c:pt>
                <c:pt idx="772">
                  <c:v>5575.4867133453</c:v>
                </c:pt>
                <c:pt idx="773">
                  <c:v>5536.93361101295</c:v>
                </c:pt>
                <c:pt idx="774">
                  <c:v>5498.66733600175</c:v>
                </c:pt>
                <c:pt idx="775">
                  <c:v>5460.68591826337</c:v>
                </c:pt>
                <c:pt idx="776">
                  <c:v>5422.98739934308</c:v>
                </c:pt>
                <c:pt idx="777">
                  <c:v>5385.56983236632</c:v>
                </c:pt>
                <c:pt idx="778">
                  <c:v>5348.43128202395</c:v>
                </c:pt>
                <c:pt idx="779">
                  <c:v>5311.56982455592</c:v>
                </c:pt>
                <c:pt idx="780">
                  <c:v>5274.98354773371</c:v>
                </c:pt>
                <c:pt idx="781">
                  <c:v>5238.67055084141</c:v>
                </c:pt>
                <c:pt idx="782">
                  <c:v>5202.62894465553</c:v>
                </c:pt>
                <c:pt idx="783">
                  <c:v>5166.85685142357</c:v>
                </c:pt>
                <c:pt idx="784">
                  <c:v>5131.35240484147</c:v>
                </c:pt>
                <c:pt idx="785">
                  <c:v>5096.11375002985</c:v>
                </c:pt>
                <c:pt idx="786">
                  <c:v>5061.13904350916</c:v>
                </c:pt>
                <c:pt idx="787">
                  <c:v>5026.42645317385</c:v>
                </c:pt>
                <c:pt idx="788">
                  <c:v>4991.97415826538</c:v>
                </c:pt>
                <c:pt idx="789">
                  <c:v>4957.78034934441</c:v>
                </c:pt>
                <c:pt idx="790">
                  <c:v>4923.84322826185</c:v>
                </c:pt>
                <c:pt idx="791">
                  <c:v>4890.1610081292</c:v>
                </c:pt>
                <c:pt idx="792">
                  <c:v>4856.73191328784</c:v>
                </c:pt>
                <c:pt idx="793">
                  <c:v>4823.55417927758</c:v>
                </c:pt>
                <c:pt idx="794">
                  <c:v>4790.62605280437</c:v>
                </c:pt>
                <c:pt idx="795">
                  <c:v>4757.94579170718</c:v>
                </c:pt>
                <c:pt idx="796">
                  <c:v>4725.51166492421</c:v>
                </c:pt>
                <c:pt idx="797">
                  <c:v>4693.32195245833</c:v>
                </c:pt>
                <c:pt idx="798">
                  <c:v>4661.37494534182</c:v>
                </c:pt>
                <c:pt idx="799">
                  <c:v>4629.66894560049</c:v>
                </c:pt>
                <c:pt idx="800">
                  <c:v>4598.20226621711</c:v>
                </c:pt>
                <c:pt idx="801">
                  <c:v>4566.97323109429</c:v>
                </c:pt>
                <c:pt idx="802">
                  <c:v>4535.98017501671</c:v>
                </c:pt>
                <c:pt idx="803">
                  <c:v>4505.22144361286</c:v>
                </c:pt>
                <c:pt idx="804">
                  <c:v>4474.6953933162</c:v>
                </c:pt>
                <c:pt idx="805">
                  <c:v>4444.40039132584</c:v>
                </c:pt>
                <c:pt idx="806">
                  <c:v>4414.33481556669</c:v>
                </c:pt>
                <c:pt idx="807">
                  <c:v>4384.49705464921</c:v>
                </c:pt>
                <c:pt idx="808">
                  <c:v>4354.88550782867</c:v>
                </c:pt>
                <c:pt idx="809">
                  <c:v>4325.49858496404</c:v>
                </c:pt>
                <c:pt idx="810">
                  <c:v>4296.33470647638</c:v>
                </c:pt>
                <c:pt idx="811">
                  <c:v>4267.392303307</c:v>
                </c:pt>
                <c:pt idx="812">
                  <c:v>4238.66981687516</c:v>
                </c:pt>
                <c:pt idx="813">
                  <c:v>4210.16569903542</c:v>
                </c:pt>
                <c:pt idx="814">
                  <c:v>4181.87841203476</c:v>
                </c:pt>
                <c:pt idx="815">
                  <c:v>4153.80642846933</c:v>
                </c:pt>
                <c:pt idx="816">
                  <c:v>4125.9482312409</c:v>
                </c:pt>
                <c:pt idx="817">
                  <c:v>4098.30231351314</c:v>
                </c:pt>
                <c:pt idx="818">
                  <c:v>4070.86717866751</c:v>
                </c:pt>
                <c:pt idx="819">
                  <c:v>4043.64134025908</c:v>
                </c:pt>
                <c:pt idx="820">
                  <c:v>4016.62332197197</c:v>
                </c:pt>
                <c:pt idx="821">
                  <c:v>3989.81165757472</c:v>
                </c:pt>
                <c:pt idx="822">
                  <c:v>3963.20489087539</c:v>
                </c:pt>
                <c:pt idx="823">
                  <c:v>3936.80157567654</c:v>
                </c:pt>
                <c:pt idx="824">
                  <c:v>3910.60027573002</c:v>
                </c:pt>
                <c:pt idx="825">
                  <c:v>3884.59956469164</c:v>
                </c:pt>
                <c:pt idx="826">
                  <c:v>3858.79802607569</c:v>
                </c:pt>
                <c:pt idx="827">
                  <c:v>3833.19425320936</c:v>
                </c:pt>
                <c:pt idx="828">
                  <c:v>3807.78684918705</c:v>
                </c:pt>
                <c:pt idx="829">
                  <c:v>3782.5744268246</c:v>
                </c:pt>
                <c:pt idx="830">
                  <c:v>3757.5556086134</c:v>
                </c:pt>
                <c:pt idx="831">
                  <c:v>3732.72902667451</c:v>
                </c:pt>
                <c:pt idx="832">
                  <c:v>3708.09332271266</c:v>
                </c:pt>
                <c:pt idx="833">
                  <c:v>3683.64714797019</c:v>
                </c:pt>
                <c:pt idx="834">
                  <c:v>3659.38916318109</c:v>
                </c:pt>
                <c:pt idx="835">
                  <c:v>3635.3180385248</c:v>
                </c:pt>
                <c:pt idx="836">
                  <c:v>3611.43245358022</c:v>
                </c:pt>
                <c:pt idx="837">
                  <c:v>3587.73109727957</c:v>
                </c:pt>
                <c:pt idx="838">
                  <c:v>3564.21266786232</c:v>
                </c:pt>
                <c:pt idx="839">
                  <c:v>3540.87587282912</c:v>
                </c:pt>
                <c:pt idx="840">
                  <c:v>3517.71942889576</c:v>
                </c:pt>
                <c:pt idx="841">
                  <c:v>3494.74206194717</c:v>
                </c:pt>
                <c:pt idx="842">
                  <c:v>3471.9425069915</c:v>
                </c:pt>
                <c:pt idx="843">
                  <c:v>3449.31950811414</c:v>
                </c:pt>
                <c:pt idx="844">
                  <c:v>3426.87181843195</c:v>
                </c:pt>
                <c:pt idx="845">
                  <c:v>3404.59820004748</c:v>
                </c:pt>
                <c:pt idx="846">
                  <c:v>3382.49742400323</c:v>
                </c:pt>
                <c:pt idx="847">
                  <c:v>3360.56827023612</c:v>
                </c:pt>
                <c:pt idx="848">
                  <c:v>3338.8095275319</c:v>
                </c:pt>
                <c:pt idx="849">
                  <c:v>3317.21999347983</c:v>
                </c:pt>
                <c:pt idx="850">
                  <c:v>3295.7984744273</c:v>
                </c:pt>
                <c:pt idx="851">
                  <c:v>3274.54378543467</c:v>
                </c:pt>
                <c:pt idx="852">
                  <c:v>3253.45475023025</c:v>
                </c:pt>
                <c:pt idx="853">
                  <c:v>3232.53020116529</c:v>
                </c:pt>
                <c:pt idx="854">
                  <c:v>3211.76897916927</c:v>
                </c:pt>
                <c:pt idx="855">
                  <c:v>3191.16993370515</c:v>
                </c:pt>
                <c:pt idx="856">
                  <c:v>3170.73192272495</c:v>
                </c:pt>
                <c:pt idx="857">
                  <c:v>3150.45381262534</c:v>
                </c:pt>
                <c:pt idx="858">
                  <c:v>3130.33447820346</c:v>
                </c:pt>
                <c:pt idx="859">
                  <c:v>3110.37280261291</c:v>
                </c:pt>
                <c:pt idx="860">
                  <c:v>3090.56767731989</c:v>
                </c:pt>
                <c:pt idx="861">
                  <c:v>3070.9180020595</c:v>
                </c:pt>
                <c:pt idx="862">
                  <c:v>3051.42268479227</c:v>
                </c:pt>
                <c:pt idx="863">
                  <c:v>3032.08064166084</c:v>
                </c:pt>
                <c:pt idx="864">
                  <c:v>3012.89079694685</c:v>
                </c:pt>
                <c:pt idx="865">
                  <c:v>2993.85208302801</c:v>
                </c:pt>
                <c:pt idx="866">
                  <c:v>2974.96344033542</c:v>
                </c:pt>
                <c:pt idx="867">
                  <c:v>2956.22381731103</c:v>
                </c:pt>
                <c:pt idx="868">
                  <c:v>2937.63217036536</c:v>
                </c:pt>
                <c:pt idx="869">
                  <c:v>2919.18746383541</c:v>
                </c:pt>
                <c:pt idx="870">
                  <c:v>2900.88866994284</c:v>
                </c:pt>
                <c:pt idx="871">
                  <c:v>2882.73476875231</c:v>
                </c:pt>
                <c:pt idx="872">
                  <c:v>2864.72474813007</c:v>
                </c:pt>
                <c:pt idx="873">
                  <c:v>2846.85760370285</c:v>
                </c:pt>
                <c:pt idx="874">
                  <c:v>2829.13233881687</c:v>
                </c:pt>
                <c:pt idx="875">
                  <c:v>2811.5479644972</c:v>
                </c:pt>
                <c:pt idx="876">
                  <c:v>2794.10349940732</c:v>
                </c:pt>
                <c:pt idx="877">
                  <c:v>2776.79796980891</c:v>
                </c:pt>
                <c:pt idx="878">
                  <c:v>2759.63040952195</c:v>
                </c:pt>
                <c:pt idx="879">
                  <c:v>2742.59985988504</c:v>
                </c:pt>
                <c:pt idx="880">
                  <c:v>2725.70536971598</c:v>
                </c:pt>
                <c:pt idx="881">
                  <c:v>2708.94599527263</c:v>
                </c:pt>
                <c:pt idx="882">
                  <c:v>2692.32080021405</c:v>
                </c:pt>
                <c:pt idx="883">
                  <c:v>2675.8288555619</c:v>
                </c:pt>
                <c:pt idx="884">
                  <c:v>2659.46923966208</c:v>
                </c:pt>
                <c:pt idx="885">
                  <c:v>2643.24103814675</c:v>
                </c:pt>
                <c:pt idx="886">
                  <c:v>2627.14334389651</c:v>
                </c:pt>
                <c:pt idx="887">
                  <c:v>2611.17525700298</c:v>
                </c:pt>
                <c:pt idx="888">
                  <c:v>2595.33588473158</c:v>
                </c:pt>
                <c:pt idx="889">
                  <c:v>2579.62434148466</c:v>
                </c:pt>
                <c:pt idx="890">
                  <c:v>2564.03974876491</c:v>
                </c:pt>
                <c:pt idx="891">
                  <c:v>2548.58123513907</c:v>
                </c:pt>
                <c:pt idx="892">
                  <c:v>2533.24793620196</c:v>
                </c:pt>
                <c:pt idx="893">
                  <c:v>2518.03899454077</c:v>
                </c:pt>
                <c:pt idx="894">
                  <c:v>2502.95355969972</c:v>
                </c:pt>
                <c:pt idx="895">
                  <c:v>2487.99078814501</c:v>
                </c:pt>
                <c:pt idx="896">
                  <c:v>2473.14984323006</c:v>
                </c:pt>
                <c:pt idx="897">
                  <c:v>2458.4298951611</c:v>
                </c:pt>
                <c:pt idx="898">
                  <c:v>2443.8301209631</c:v>
                </c:pt>
                <c:pt idx="899">
                  <c:v>2429.34970444599</c:v>
                </c:pt>
                <c:pt idx="900">
                  <c:v>2414.98783617122</c:v>
                </c:pt>
                <c:pt idx="901">
                  <c:v>2400.74371341863</c:v>
                </c:pt>
                <c:pt idx="902">
                  <c:v>2386.61654015375</c:v>
                </c:pt>
                <c:pt idx="903">
                  <c:v>2372.60552699532</c:v>
                </c:pt>
                <c:pt idx="904">
                  <c:v>2358.70989118319</c:v>
                </c:pt>
                <c:pt idx="905">
                  <c:v>2344.92885654663</c:v>
                </c:pt>
                <c:pt idx="906">
                  <c:v>2331.26165347293</c:v>
                </c:pt>
                <c:pt idx="907">
                  <c:v>2317.70751887629</c:v>
                </c:pt>
                <c:pt idx="908">
                  <c:v>2304.26569616725</c:v>
                </c:pt>
                <c:pt idx="909">
                  <c:v>2290.93543522226</c:v>
                </c:pt>
                <c:pt idx="910">
                  <c:v>2277.71599235378</c:v>
                </c:pt>
                <c:pt idx="911">
                  <c:v>2264.60663028066</c:v>
                </c:pt>
                <c:pt idx="912">
                  <c:v>2251.60661809891</c:v>
                </c:pt>
                <c:pt idx="913">
                  <c:v>2238.71523125285</c:v>
                </c:pt>
                <c:pt idx="914">
                  <c:v>2225.9317515066</c:v>
                </c:pt>
                <c:pt idx="915">
                  <c:v>2213.25546691602</c:v>
                </c:pt>
                <c:pt idx="916">
                  <c:v>2200.68567180096</c:v>
                </c:pt>
                <c:pt idx="917">
                  <c:v>2188.22166671792</c:v>
                </c:pt>
                <c:pt idx="918">
                  <c:v>2175.86275843312</c:v>
                </c:pt>
                <c:pt idx="919">
                  <c:v>2163.60825989594</c:v>
                </c:pt>
                <c:pt idx="920">
                  <c:v>2151.45749021276</c:v>
                </c:pt>
                <c:pt idx="921">
                  <c:v>2139.40977462121</c:v>
                </c:pt>
                <c:pt idx="922">
                  <c:v>2127.4644444648</c:v>
                </c:pt>
                <c:pt idx="923">
                  <c:v>2115.62083716802</c:v>
                </c:pt>
                <c:pt idx="924">
                  <c:v>2103.87829621174</c:v>
                </c:pt>
                <c:pt idx="925">
                  <c:v>2092.23617110915</c:v>
                </c:pt>
                <c:pt idx="926">
                  <c:v>2080.69381738206</c:v>
                </c:pt>
                <c:pt idx="927">
                  <c:v>2069.25059653758</c:v>
                </c:pt>
                <c:pt idx="928">
                  <c:v>2057.90587604534</c:v>
                </c:pt>
                <c:pt idx="929">
                  <c:v>2046.65902931502</c:v>
                </c:pt>
                <c:pt idx="930">
                  <c:v>2035.50943567442</c:v>
                </c:pt>
                <c:pt idx="931">
                  <c:v>2024.45648034791</c:v>
                </c:pt>
                <c:pt idx="932">
                  <c:v>2013.49955443533</c:v>
                </c:pt>
                <c:pt idx="933">
                  <c:v>2002.63805489138</c:v>
                </c:pt>
                <c:pt idx="934">
                  <c:v>1991.87138450539</c:v>
                </c:pt>
                <c:pt idx="935">
                  <c:v>1981.19895188167</c:v>
                </c:pt>
                <c:pt idx="936">
                  <c:v>1970.62017142019</c:v>
                </c:pt>
                <c:pt idx="937">
                  <c:v>1960.13446329782</c:v>
                </c:pt>
                <c:pt idx="938">
                  <c:v>1949.74125345002</c:v>
                </c:pt>
                <c:pt idx="939">
                  <c:v>1939.43997355298</c:v>
                </c:pt>
                <c:pt idx="940">
                  <c:v>1929.23006100632</c:v>
                </c:pt>
                <c:pt idx="941">
                  <c:v>1919.11095891618</c:v>
                </c:pt>
                <c:pt idx="942">
                  <c:v>1909.0821160789</c:v>
                </c:pt>
                <c:pt idx="943">
                  <c:v>1899.14298696516</c:v>
                </c:pt>
                <c:pt idx="944">
                  <c:v>1889.29303170461</c:v>
                </c:pt>
                <c:pt idx="945">
                  <c:v>1879.53171607104</c:v>
                </c:pt>
                <c:pt idx="946">
                  <c:v>1869.85851146808</c:v>
                </c:pt>
                <c:pt idx="947">
                  <c:v>1860.27289491541</c:v>
                </c:pt>
                <c:pt idx="948">
                  <c:v>1850.77434903548</c:v>
                </c:pt>
                <c:pt idx="949">
                  <c:v>1841.36236204081</c:v>
                </c:pt>
                <c:pt idx="950">
                  <c:v>1832.03642772185</c:v>
                </c:pt>
                <c:pt idx="951">
                  <c:v>1822.79604543529</c:v>
                </c:pt>
                <c:pt idx="952">
                  <c:v>1813.64072009308</c:v>
                </c:pt>
                <c:pt idx="953">
                  <c:v>1804.5699621519</c:v>
                </c:pt>
                <c:pt idx="954">
                  <c:v>1795.58328760324</c:v>
                </c:pt>
                <c:pt idx="955">
                  <c:v>1786.68021796411</c:v>
                </c:pt>
                <c:pt idx="956">
                  <c:v>1777.86028026824</c:v>
                </c:pt>
                <c:pt idx="957">
                  <c:v>1769.12300705797</c:v>
                </c:pt>
                <c:pt idx="958">
                  <c:v>1760.46793637673</c:v>
                </c:pt>
                <c:pt idx="959">
                  <c:v>1751.89461176207</c:v>
                </c:pt>
                <c:pt idx="960">
                  <c:v>1743.4025822394</c:v>
                </c:pt>
                <c:pt idx="961">
                  <c:v>1734.99140231629</c:v>
                </c:pt>
                <c:pt idx="962">
                  <c:v>1726.6606319775</c:v>
                </c:pt>
                <c:pt idx="963">
                  <c:v>1718.40983668054</c:v>
                </c:pt>
                <c:pt idx="964">
                  <c:v>1710.23858735197</c:v>
                </c:pt>
                <c:pt idx="965">
                  <c:v>1702.1464603844</c:v>
                </c:pt>
                <c:pt idx="966">
                  <c:v>1694.13303763408</c:v>
                </c:pt>
                <c:pt idx="967">
                  <c:v>1686.19790641922</c:v>
                </c:pt>
                <c:pt idx="968">
                  <c:v>1678.34065951905</c:v>
                </c:pt>
                <c:pt idx="969">
                  <c:v>1670.56089517353</c:v>
                </c:pt>
                <c:pt idx="970">
                  <c:v>1662.85821708382</c:v>
                </c:pt>
                <c:pt idx="971">
                  <c:v>1655.23223441347</c:v>
                </c:pt>
                <c:pt idx="972">
                  <c:v>1647.68256179035</c:v>
                </c:pt>
                <c:pt idx="973">
                  <c:v>1640.20881930937</c:v>
                </c:pt>
                <c:pt idx="974">
                  <c:v>1632.81063253594</c:v>
                </c:pt>
                <c:pt idx="975">
                  <c:v>1625.48763251019</c:v>
                </c:pt>
                <c:pt idx="976">
                  <c:v>1618.23945575204</c:v>
                </c:pt>
                <c:pt idx="977">
                  <c:v>1611.06574426707</c:v>
                </c:pt>
                <c:pt idx="978">
                  <c:v>1603.96614555317</c:v>
                </c:pt>
                <c:pt idx="979">
                  <c:v>1596.94031260806</c:v>
                </c:pt>
                <c:pt idx="980">
                  <c:v>1589.98790393765</c:v>
                </c:pt>
                <c:pt idx="981">
                  <c:v>1583.10858356527</c:v>
                </c:pt>
                <c:pt idx="982">
                  <c:v>1576.30202104182</c:v>
                </c:pt>
                <c:pt idx="983">
                  <c:v>1569.56789145671</c:v>
                </c:pt>
                <c:pt idx="984">
                  <c:v>1562.90587544983</c:v>
                </c:pt>
                <c:pt idx="985">
                  <c:v>1556.31565922439</c:v>
                </c:pt>
                <c:pt idx="986">
                  <c:v>1549.79693456069</c:v>
                </c:pt>
                <c:pt idx="987">
                  <c:v>1543.34939883092</c:v>
                </c:pt>
                <c:pt idx="988">
                  <c:v>1536.97275501488</c:v>
                </c:pt>
                <c:pt idx="989">
                  <c:v>1530.66671171671</c:v>
                </c:pt>
                <c:pt idx="990">
                  <c:v>1524.43098318265</c:v>
                </c:pt>
                <c:pt idx="991">
                  <c:v>1518.26528931985</c:v>
                </c:pt>
                <c:pt idx="992">
                  <c:v>1512.16935571621</c:v>
                </c:pt>
                <c:pt idx="993">
                  <c:v>1506.14291366132</c:v>
                </c:pt>
                <c:pt idx="994">
                  <c:v>1500.18570016848</c:v>
                </c:pt>
                <c:pt idx="995">
                  <c:v>1494.29745799783</c:v>
                </c:pt>
                <c:pt idx="996">
                  <c:v>1488.47793568067</c:v>
                </c:pt>
                <c:pt idx="997">
                  <c:v>1482.7268875449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lterra!$G$4</c:f>
              <c:numCache>
                <c:formatCode>General</c:formatCode>
                <c:ptCount val="1"/>
                <c:pt idx="0">
                  <c:v>8000</c:v>
                </c:pt>
              </c:numCache>
            </c:numRef>
          </c:xVal>
          <c:yVal>
            <c:numRef>
              <c:f>Volterra!$G$3</c:f>
              <c:numCache>
                <c:formatCode>General</c:formatCode>
                <c:ptCount val="1"/>
                <c:pt idx="0">
                  <c:v>90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lterra!$B$3:$B$1000</c:f>
              <c:numCache>
                <c:formatCode>General</c:formatCode>
                <c:ptCount val="998"/>
                <c:pt idx="0">
                  <c:v>2000</c:v>
                </c:pt>
                <c:pt idx="1">
                  <c:v>2013.05725</c:v>
                </c:pt>
                <c:pt idx="2">
                  <c:v>2026.22989126645</c:v>
                </c:pt>
                <c:pt idx="3">
                  <c:v>2039.51882483246</c:v>
                </c:pt>
                <c:pt idx="4">
                  <c:v>2052.92495966427</c:v>
                </c:pt>
                <c:pt idx="5">
                  <c:v>2066.44921271218</c:v>
                </c:pt>
                <c:pt idx="6">
                  <c:v>2080.09250896196</c:v>
                </c:pt>
                <c:pt idx="7">
                  <c:v>2093.85578148657</c:v>
                </c:pt>
                <c:pt idx="8">
                  <c:v>2107.73997149833</c:v>
                </c:pt>
                <c:pt idx="9">
                  <c:v>2121.74602840149</c:v>
                </c:pt>
                <c:pt idx="10">
                  <c:v>2135.87490984513</c:v>
                </c:pt>
                <c:pt idx="11">
                  <c:v>2150.12758177652</c:v>
                </c:pt>
                <c:pt idx="12">
                  <c:v>2164.50501849478</c:v>
                </c:pt>
                <c:pt idx="13">
                  <c:v>2179.00820270503</c:v>
                </c:pt>
                <c:pt idx="14">
                  <c:v>2193.63812557281</c:v>
                </c:pt>
                <c:pt idx="15">
                  <c:v>2208.39578677893</c:v>
                </c:pt>
                <c:pt idx="16">
                  <c:v>2223.28219457472</c:v>
                </c:pt>
                <c:pt idx="17">
                  <c:v>2238.29836583757</c:v>
                </c:pt>
                <c:pt idx="18">
                  <c:v>2253.44532612694</c:v>
                </c:pt>
                <c:pt idx="19">
                  <c:v>2268.72410974063</c:v>
                </c:pt>
                <c:pt idx="20">
                  <c:v>2284.13575977149</c:v>
                </c:pt>
                <c:pt idx="21">
                  <c:v>2299.68132816444</c:v>
                </c:pt>
                <c:pt idx="22">
                  <c:v>2315.3618757739</c:v>
                </c:pt>
                <c:pt idx="23">
                  <c:v>2331.17847242147</c:v>
                </c:pt>
                <c:pt idx="24">
                  <c:v>2347.1321969541</c:v>
                </c:pt>
                <c:pt idx="25">
                  <c:v>2363.22413730248</c:v>
                </c:pt>
                <c:pt idx="26">
                  <c:v>2379.45539053982</c:v>
                </c:pt>
                <c:pt idx="27">
                  <c:v>2395.82706294097</c:v>
                </c:pt>
                <c:pt idx="28">
                  <c:v>2412.34027004187</c:v>
                </c:pt>
                <c:pt idx="29">
                  <c:v>2428.99613669932</c:v>
                </c:pt>
                <c:pt idx="30">
                  <c:v>2445.79579715108</c:v>
                </c:pt>
                <c:pt idx="31">
                  <c:v>2462.7403950763</c:v>
                </c:pt>
                <c:pt idx="32">
                  <c:v>2479.83108365621</c:v>
                </c:pt>
                <c:pt idx="33">
                  <c:v>2497.06902563522</c:v>
                </c:pt>
                <c:pt idx="34">
                  <c:v>2514.45539338222</c:v>
                </c:pt>
                <c:pt idx="35">
                  <c:v>2531.99136895227</c:v>
                </c:pt>
                <c:pt idx="36">
                  <c:v>2549.6781441485</c:v>
                </c:pt>
                <c:pt idx="37">
                  <c:v>2567.51692058441</c:v>
                </c:pt>
                <c:pt idx="38">
                  <c:v>2585.5089097463</c:v>
                </c:pt>
                <c:pt idx="39">
                  <c:v>2603.65533305615</c:v>
                </c:pt>
                <c:pt idx="40">
                  <c:v>2621.95742193465</c:v>
                </c:pt>
                <c:pt idx="41">
                  <c:v>2640.41641786453</c:v>
                </c:pt>
                <c:pt idx="42">
                  <c:v>2659.0335724542</c:v>
                </c:pt>
                <c:pt idx="43">
                  <c:v>2677.81014750153</c:v>
                </c:pt>
                <c:pt idx="44">
                  <c:v>2696.74741505805</c:v>
                </c:pt>
                <c:pt idx="45">
                  <c:v>2715.8466574932</c:v>
                </c:pt>
                <c:pt idx="46">
                  <c:v>2735.10916755895</c:v>
                </c:pt>
                <c:pt idx="47">
                  <c:v>2754.53624845458</c:v>
                </c:pt>
                <c:pt idx="48">
                  <c:v>2774.12921389173</c:v>
                </c:pt>
                <c:pt idx="49">
                  <c:v>2793.8893881596</c:v>
                </c:pt>
                <c:pt idx="50">
                  <c:v>2813.81810619039</c:v>
                </c:pt>
                <c:pt idx="51">
                  <c:v>2833.91671362492</c:v>
                </c:pt>
                <c:pt idx="52">
                  <c:v>2854.18656687847</c:v>
                </c:pt>
                <c:pt idx="53">
                  <c:v>2874.62903320674</c:v>
                </c:pt>
                <c:pt idx="54">
                  <c:v>2895.24549077202</c:v>
                </c:pt>
                <c:pt idx="55">
                  <c:v>2916.03732870953</c:v>
                </c:pt>
                <c:pt idx="56">
                  <c:v>2937.00594719382</c:v>
                </c:pt>
                <c:pt idx="57">
                  <c:v>2958.15275750545</c:v>
                </c:pt>
                <c:pt idx="58">
                  <c:v>2979.47918209767</c:v>
                </c:pt>
                <c:pt idx="59">
                  <c:v>3000.9866546633</c:v>
                </c:pt>
                <c:pt idx="60">
                  <c:v>3022.67662020167</c:v>
                </c:pt>
                <c:pt idx="61">
                  <c:v>3044.55053508566</c:v>
                </c:pt>
                <c:pt idx="62">
                  <c:v>3066.60986712886</c:v>
                </c:pt>
                <c:pt idx="63">
                  <c:v>3088.85609565278</c:v>
                </c:pt>
                <c:pt idx="64">
                  <c:v>3111.29071155408</c:v>
                </c:pt>
                <c:pt idx="65">
                  <c:v>3133.91521737192</c:v>
                </c:pt>
                <c:pt idx="66">
                  <c:v>3156.73112735528</c:v>
                </c:pt>
                <c:pt idx="67">
                  <c:v>3179.73996753034</c:v>
                </c:pt>
                <c:pt idx="68">
                  <c:v>3202.94327576782</c:v>
                </c:pt>
                <c:pt idx="69">
                  <c:v>3226.34260185038</c:v>
                </c:pt>
                <c:pt idx="70">
                  <c:v>3249.93950753992</c:v>
                </c:pt>
                <c:pt idx="71">
                  <c:v>3273.73556664489</c:v>
                </c:pt>
                <c:pt idx="72">
                  <c:v>3297.73236508754</c:v>
                </c:pt>
                <c:pt idx="73">
                  <c:v>3321.93150097106</c:v>
                </c:pt>
                <c:pt idx="74">
                  <c:v>3346.33458464667</c:v>
                </c:pt>
                <c:pt idx="75">
                  <c:v>3370.9432387806</c:v>
                </c:pt>
                <c:pt idx="76">
                  <c:v>3395.75909842092</c:v>
                </c:pt>
                <c:pt idx="77">
                  <c:v>3420.78381106426</c:v>
                </c:pt>
                <c:pt idx="78">
                  <c:v>3446.01903672234</c:v>
                </c:pt>
                <c:pt idx="79">
                  <c:v>3471.46644798834</c:v>
                </c:pt>
                <c:pt idx="80">
                  <c:v>3497.12773010303</c:v>
                </c:pt>
                <c:pt idx="81">
                  <c:v>3523.00458102075</c:v>
                </c:pt>
                <c:pt idx="82">
                  <c:v>3549.09871147506</c:v>
                </c:pt>
                <c:pt idx="83">
                  <c:v>3575.41184504419</c:v>
                </c:pt>
                <c:pt idx="84">
                  <c:v>3601.94571821617</c:v>
                </c:pt>
                <c:pt idx="85">
                  <c:v>3628.70208045363</c:v>
                </c:pt>
                <c:pt idx="86">
                  <c:v>3655.68269425831</c:v>
                </c:pt>
                <c:pt idx="87">
                  <c:v>3682.8893352352</c:v>
                </c:pt>
                <c:pt idx="88">
                  <c:v>3710.32379215624</c:v>
                </c:pt>
                <c:pt idx="89">
                  <c:v>3737.98786702363</c:v>
                </c:pt>
                <c:pt idx="90">
                  <c:v>3765.88337513279</c:v>
                </c:pt>
                <c:pt idx="91">
                  <c:v>3794.0121451347</c:v>
                </c:pt>
                <c:pt idx="92">
                  <c:v>3822.37601909781</c:v>
                </c:pt>
                <c:pt idx="93">
                  <c:v>3850.97685256951</c:v>
                </c:pt>
                <c:pt idx="94">
                  <c:v>3879.81651463685</c:v>
                </c:pt>
                <c:pt idx="95">
                  <c:v>3908.89688798688</c:v>
                </c:pt>
                <c:pt idx="96">
                  <c:v>3938.21986896618</c:v>
                </c:pt>
                <c:pt idx="97">
                  <c:v>3967.7873676399</c:v>
                </c:pt>
                <c:pt idx="98">
                  <c:v>3997.60130784999</c:v>
                </c:pt>
                <c:pt idx="99">
                  <c:v>4027.66362727273</c:v>
                </c:pt>
                <c:pt idx="100">
                  <c:v>4057.97627747557</c:v>
                </c:pt>
                <c:pt idx="101">
                  <c:v>4088.54122397308</c:v>
                </c:pt>
                <c:pt idx="102">
                  <c:v>4119.3604462821</c:v>
                </c:pt>
                <c:pt idx="103">
                  <c:v>4150.43593797602</c:v>
                </c:pt>
                <c:pt idx="104">
                  <c:v>4181.76970673816</c:v>
                </c:pt>
                <c:pt idx="105">
                  <c:v>4213.3637744141</c:v>
                </c:pt>
                <c:pt idx="106">
                  <c:v>4245.22017706312</c:v>
                </c:pt>
                <c:pt idx="107">
                  <c:v>4277.34096500854</c:v>
                </c:pt>
                <c:pt idx="108">
                  <c:v>4309.72820288695</c:v>
                </c:pt>
                <c:pt idx="109">
                  <c:v>4342.38396969631</c:v>
                </c:pt>
                <c:pt idx="110">
                  <c:v>4375.31035884288</c:v>
                </c:pt>
                <c:pt idx="111">
                  <c:v>4408.50947818691</c:v>
                </c:pt>
                <c:pt idx="112">
                  <c:v>4441.98345008698</c:v>
                </c:pt>
                <c:pt idx="113">
                  <c:v>4475.73441144308</c:v>
                </c:pt>
                <c:pt idx="114">
                  <c:v>4509.76451373823</c:v>
                </c:pt>
                <c:pt idx="115">
                  <c:v>4544.07592307866</c:v>
                </c:pt>
                <c:pt idx="116">
                  <c:v>4578.67082023251</c:v>
                </c:pt>
                <c:pt idx="117">
                  <c:v>4613.55140066687</c:v>
                </c:pt>
                <c:pt idx="118">
                  <c:v>4648.71987458331</c:v>
                </c:pt>
                <c:pt idx="119">
                  <c:v>4684.17846695159</c:v>
                </c:pt>
                <c:pt idx="120">
                  <c:v>4719.92941754169</c:v>
                </c:pt>
                <c:pt idx="121">
                  <c:v>4755.974980954</c:v>
                </c:pt>
                <c:pt idx="122">
                  <c:v>4792.31742664756</c:v>
                </c:pt>
                <c:pt idx="123">
                  <c:v>4828.95903896638</c:v>
                </c:pt>
                <c:pt idx="124">
                  <c:v>4865.90211716373</c:v>
                </c:pt>
                <c:pt idx="125">
                  <c:v>4903.14897542427</c:v>
                </c:pt>
                <c:pt idx="126">
                  <c:v>4940.70194288399</c:v>
                </c:pt>
                <c:pt idx="127">
                  <c:v>4978.56336364794</c:v>
                </c:pt>
                <c:pt idx="128">
                  <c:v>5016.73559680552</c:v>
                </c:pt>
                <c:pt idx="129">
                  <c:v>5055.22101644338</c:v>
                </c:pt>
                <c:pt idx="130">
                  <c:v>5094.02201165581</c:v>
                </c:pt>
                <c:pt idx="131">
                  <c:v>5133.14098655246</c:v>
                </c:pt>
                <c:pt idx="132">
                  <c:v>5172.58036026339</c:v>
                </c:pt>
                <c:pt idx="133">
                  <c:v>5212.34256694133</c:v>
                </c:pt>
                <c:pt idx="134">
                  <c:v>5252.43005576103</c:v>
                </c:pt>
                <c:pt idx="135">
                  <c:v>5292.84529091559</c:v>
                </c:pt>
                <c:pt idx="136">
                  <c:v>5333.59075160971</c:v>
                </c:pt>
                <c:pt idx="137">
                  <c:v>5374.66893204978</c:v>
                </c:pt>
                <c:pt idx="138">
                  <c:v>5416.08234143053</c:v>
                </c:pt>
                <c:pt idx="139">
                  <c:v>5457.83350391839</c:v>
                </c:pt>
                <c:pt idx="140">
                  <c:v>5499.92495863125</c:v>
                </c:pt>
                <c:pt idx="141">
                  <c:v>5542.3592596145</c:v>
                </c:pt>
                <c:pt idx="142">
                  <c:v>5585.1389758134</c:v>
                </c:pt>
                <c:pt idx="143">
                  <c:v>5628.26669104146</c:v>
                </c:pt>
                <c:pt idx="144">
                  <c:v>5671.74500394478</c:v>
                </c:pt>
                <c:pt idx="145">
                  <c:v>5715.57652796226</c:v>
                </c:pt>
                <c:pt idx="146">
                  <c:v>5759.76389128149</c:v>
                </c:pt>
                <c:pt idx="147">
                  <c:v>5804.30973679013</c:v>
                </c:pt>
                <c:pt idx="148">
                  <c:v>5849.21672202279</c:v>
                </c:pt>
                <c:pt idx="149">
                  <c:v>5894.48751910303</c:v>
                </c:pt>
                <c:pt idx="150">
                  <c:v>5940.12481468064</c:v>
                </c:pt>
                <c:pt idx="151">
                  <c:v>5986.13130986366</c:v>
                </c:pt>
                <c:pt idx="152">
                  <c:v>6032.5097201453</c:v>
                </c:pt>
                <c:pt idx="153">
                  <c:v>6079.26277532546</c:v>
                </c:pt>
                <c:pt idx="154">
                  <c:v>6126.39321942663</c:v>
                </c:pt>
                <c:pt idx="155">
                  <c:v>6173.90381060407</c:v>
                </c:pt>
                <c:pt idx="156">
                  <c:v>6221.79732105008</c:v>
                </c:pt>
                <c:pt idx="157">
                  <c:v>6270.07653689213</c:v>
                </c:pt>
                <c:pt idx="158">
                  <c:v>6318.74425808465</c:v>
                </c:pt>
                <c:pt idx="159">
                  <c:v>6367.80329829441</c:v>
                </c:pt>
                <c:pt idx="160">
                  <c:v>6417.25648477901</c:v>
                </c:pt>
                <c:pt idx="161">
                  <c:v>6467.1066582586</c:v>
                </c:pt>
                <c:pt idx="162">
                  <c:v>6517.35667278035</c:v>
                </c:pt>
                <c:pt idx="163">
                  <c:v>6568.00939557558</c:v>
                </c:pt>
                <c:pt idx="164">
                  <c:v>6619.06770690924</c:v>
                </c:pt>
                <c:pt idx="165">
                  <c:v>6670.5344999216</c:v>
                </c:pt>
                <c:pt idx="166">
                  <c:v>6722.41268046179</c:v>
                </c:pt>
                <c:pt idx="167">
                  <c:v>6774.705166913</c:v>
                </c:pt>
                <c:pt idx="168">
                  <c:v>6827.41489000911</c:v>
                </c:pt>
                <c:pt idx="169">
                  <c:v>6880.54479264234</c:v>
                </c:pt>
                <c:pt idx="170">
                  <c:v>6934.09782966186</c:v>
                </c:pt>
                <c:pt idx="171">
                  <c:v>6988.07696766284</c:v>
                </c:pt>
                <c:pt idx="172">
                  <c:v>7042.48518476588</c:v>
                </c:pt>
                <c:pt idx="173">
                  <c:v>7097.32547038626</c:v>
                </c:pt>
                <c:pt idx="174">
                  <c:v>7152.60082499298</c:v>
                </c:pt>
                <c:pt idx="175">
                  <c:v>7208.31425985696</c:v>
                </c:pt>
                <c:pt idx="176">
                  <c:v>7264.4687967884</c:v>
                </c:pt>
                <c:pt idx="177">
                  <c:v>7321.06746786265</c:v>
                </c:pt>
                <c:pt idx="178">
                  <c:v>7378.11331513447</c:v>
                </c:pt>
                <c:pt idx="179">
                  <c:v>7435.60939034015</c:v>
                </c:pt>
                <c:pt idx="180">
                  <c:v>7493.55875458728</c:v>
                </c:pt>
                <c:pt idx="181">
                  <c:v>7551.9644780316</c:v>
                </c:pt>
                <c:pt idx="182">
                  <c:v>7610.82963954068</c:v>
                </c:pt>
                <c:pt idx="183">
                  <c:v>7670.15732634398</c:v>
                </c:pt>
                <c:pt idx="184">
                  <c:v>7729.95063366884</c:v>
                </c:pt>
                <c:pt idx="185">
                  <c:v>7790.212664362</c:v>
                </c:pt>
                <c:pt idx="186">
                  <c:v>7850.94652849614</c:v>
                </c:pt>
                <c:pt idx="187">
                  <c:v>7912.15534296112</c:v>
                </c:pt>
                <c:pt idx="188">
                  <c:v>7973.84223103927</c:v>
                </c:pt>
                <c:pt idx="189">
                  <c:v>8036.01032196434</c:v>
                </c:pt>
                <c:pt idx="190">
                  <c:v>8098.66275046364</c:v>
                </c:pt>
                <c:pt idx="191">
                  <c:v>8161.80265628274</c:v>
                </c:pt>
                <c:pt idx="192">
                  <c:v>8225.43318369227</c:v>
                </c:pt>
                <c:pt idx="193">
                  <c:v>8289.55748097627</c:v>
                </c:pt>
                <c:pt idx="194">
                  <c:v>8354.17869990151</c:v>
                </c:pt>
                <c:pt idx="195">
                  <c:v>8419.29999516712</c:v>
                </c:pt>
                <c:pt idx="196">
                  <c:v>8484.9245238341</c:v>
                </c:pt>
                <c:pt idx="197">
                  <c:v>8551.05544473385</c:v>
                </c:pt>
                <c:pt idx="198">
                  <c:v>8617.69591785533</c:v>
                </c:pt>
                <c:pt idx="199">
                  <c:v>8684.84910370999</c:v>
                </c:pt>
                <c:pt idx="200">
                  <c:v>8752.51816267385</c:v>
                </c:pt>
                <c:pt idx="201">
                  <c:v>8820.70625430612</c:v>
                </c:pt>
                <c:pt idx="202">
                  <c:v>8889.41653664346</c:v>
                </c:pt>
                <c:pt idx="203">
                  <c:v>8958.65216546926</c:v>
                </c:pt>
                <c:pt idx="204">
                  <c:v>9028.41629355714</c:v>
                </c:pt>
                <c:pt idx="205">
                  <c:v>9098.71206988788</c:v>
                </c:pt>
                <c:pt idx="206">
                  <c:v>9169.54263883893</c:v>
                </c:pt>
                <c:pt idx="207">
                  <c:v>9240.91113934562</c:v>
                </c:pt>
                <c:pt idx="208">
                  <c:v>9312.82070403339</c:v>
                </c:pt>
                <c:pt idx="209">
                  <c:v>9385.27445831984</c:v>
                </c:pt>
                <c:pt idx="210">
                  <c:v>9458.27551948597</c:v>
                </c:pt>
                <c:pt idx="211">
                  <c:v>9531.82699571546</c:v>
                </c:pt>
                <c:pt idx="212">
                  <c:v>9605.93198510107</c:v>
                </c:pt>
                <c:pt idx="213">
                  <c:v>9680.59357461713</c:v>
                </c:pt>
                <c:pt idx="214">
                  <c:v>9755.81483905715</c:v>
                </c:pt>
                <c:pt idx="215">
                  <c:v>9831.59883993533</c:v>
                </c:pt>
                <c:pt idx="216">
                  <c:v>9907.94862435099</c:v>
                </c:pt>
                <c:pt idx="217">
                  <c:v>9984.86722381468</c:v>
                </c:pt>
                <c:pt idx="218">
                  <c:v>10062.3576530348</c:v>
                </c:pt>
                <c:pt idx="219">
                  <c:v>10140.4229086637</c:v>
                </c:pt>
                <c:pt idx="220">
                  <c:v>10219.0659680015</c:v>
                </c:pt>
                <c:pt idx="221">
                  <c:v>10298.2897876571</c:v>
                </c:pt>
                <c:pt idx="222">
                  <c:v>10378.0973021641</c:v>
                </c:pt>
                <c:pt idx="223">
                  <c:v>10458.4914225513</c:v>
                </c:pt>
                <c:pt idx="224">
                  <c:v>10539.4750348655</c:v>
                </c:pt>
                <c:pt idx="225">
                  <c:v>10621.0509986453</c:v>
                </c:pt>
                <c:pt idx="226">
                  <c:v>10703.2221453452</c:v>
                </c:pt>
                <c:pt idx="227">
                  <c:v>10785.9912767067</c:v>
                </c:pt>
                <c:pt idx="228">
                  <c:v>10869.3611630771</c:v>
                </c:pt>
                <c:pt idx="229">
                  <c:v>10953.3345416722</c:v>
                </c:pt>
                <c:pt idx="230">
                  <c:v>11037.9141147823</c:v>
                </c:pt>
                <c:pt idx="231">
                  <c:v>11123.1025479201</c:v>
                </c:pt>
                <c:pt idx="232">
                  <c:v>11208.9024679074</c:v>
                </c:pt>
                <c:pt idx="233">
                  <c:v>11295.3164608996</c:v>
                </c:pt>
                <c:pt idx="234">
                  <c:v>11382.3470703464</c:v>
                </c:pt>
                <c:pt idx="235">
                  <c:v>11469.9967948859</c:v>
                </c:pt>
                <c:pt idx="236">
                  <c:v>11558.2680861702</c:v>
                </c:pt>
                <c:pt idx="237">
                  <c:v>11647.1633466207</c:v>
                </c:pt>
                <c:pt idx="238">
                  <c:v>11736.6849271112</c:v>
                </c:pt>
                <c:pt idx="239">
                  <c:v>11826.8351245755</c:v>
                </c:pt>
                <c:pt idx="240">
                  <c:v>11917.6161795383</c:v>
                </c:pt>
                <c:pt idx="241">
                  <c:v>12009.0302735662</c:v>
                </c:pt>
                <c:pt idx="242">
                  <c:v>12101.0795266372</c:v>
                </c:pt>
                <c:pt idx="243">
                  <c:v>12193.7659944247</c:v>
                </c:pt>
                <c:pt idx="244">
                  <c:v>12287.0916654956</c:v>
                </c:pt>
                <c:pt idx="245">
                  <c:v>12381.0584584176</c:v>
                </c:pt>
                <c:pt idx="246">
                  <c:v>12475.6682187742</c:v>
                </c:pt>
                <c:pt idx="247">
                  <c:v>12570.9227160842</c:v>
                </c:pt>
                <c:pt idx="248">
                  <c:v>12666.8236406229</c:v>
                </c:pt>
                <c:pt idx="249">
                  <c:v>12763.3726001417</c:v>
                </c:pt>
                <c:pt idx="250">
                  <c:v>12860.5711164832</c:v>
                </c:pt>
                <c:pt idx="251">
                  <c:v>12958.4206220887</c:v>
                </c:pt>
                <c:pt idx="252">
                  <c:v>13056.9224563943</c:v>
                </c:pt>
                <c:pt idx="253">
                  <c:v>13156.0778621129</c:v>
                </c:pt>
                <c:pt idx="254">
                  <c:v>13255.8879813979</c:v>
                </c:pt>
                <c:pt idx="255">
                  <c:v>13356.3538518856</c:v>
                </c:pt>
                <c:pt idx="256">
                  <c:v>13457.4764026124</c:v>
                </c:pt>
                <c:pt idx="257">
                  <c:v>13559.2564498023</c:v>
                </c:pt>
                <c:pt idx="258">
                  <c:v>13661.6946925223</c:v>
                </c:pt>
                <c:pt idx="259">
                  <c:v>13764.7917082</c:v>
                </c:pt>
                <c:pt idx="260">
                  <c:v>13868.5479480005</c:v>
                </c:pt>
                <c:pt idx="261">
                  <c:v>13972.9637320575</c:v>
                </c:pt>
                <c:pt idx="262">
                  <c:v>14078.039244555</c:v>
                </c:pt>
                <c:pt idx="263">
                  <c:v>14183.7745286542</c:v>
                </c:pt>
                <c:pt idx="264">
                  <c:v>14290.1694812619</c:v>
                </c:pt>
                <c:pt idx="265">
                  <c:v>14397.2238476346</c:v>
                </c:pt>
                <c:pt idx="266">
                  <c:v>14504.9372158152</c:v>
                </c:pt>
                <c:pt idx="267">
                  <c:v>14613.3090108946</c:v>
                </c:pt>
                <c:pt idx="268">
                  <c:v>14722.3384890959</c:v>
                </c:pt>
                <c:pt idx="269">
                  <c:v>14832.0247316737</c:v>
                </c:pt>
                <c:pt idx="270">
                  <c:v>14942.3666386249</c:v>
                </c:pt>
                <c:pt idx="271">
                  <c:v>15053.3629222042</c:v>
                </c:pt>
                <c:pt idx="272">
                  <c:v>15165.0121002386</c:v>
                </c:pt>
                <c:pt idx="273">
                  <c:v>15277.3124892362</c:v>
                </c:pt>
                <c:pt idx="274">
                  <c:v>15390.262197283</c:v>
                </c:pt>
                <c:pt idx="275">
                  <c:v>15503.8591167201</c:v>
                </c:pt>
                <c:pt idx="276">
                  <c:v>15618.1009165973</c:v>
                </c:pt>
                <c:pt idx="277">
                  <c:v>15732.9850348958</c:v>
                </c:pt>
                <c:pt idx="278">
                  <c:v>15848.5086705128</c:v>
                </c:pt>
                <c:pt idx="279">
                  <c:v>15964.6687750026</c:v>
                </c:pt>
                <c:pt idx="280">
                  <c:v>16081.4620440666</c:v>
                </c:pt>
                <c:pt idx="281">
                  <c:v>16198.8849087859</c:v>
                </c:pt>
                <c:pt idx="282">
                  <c:v>16316.9335265885</c:v>
                </c:pt>
                <c:pt idx="283">
                  <c:v>16435.6037719456</c:v>
                </c:pt>
                <c:pt idx="284">
                  <c:v>16554.8912267877</c:v>
                </c:pt>
                <c:pt idx="285">
                  <c:v>16674.7911706348</c:v>
                </c:pt>
                <c:pt idx="286">
                  <c:v>16795.2985704327</c:v>
                </c:pt>
                <c:pt idx="287">
                  <c:v>16916.4080700864</c:v>
                </c:pt>
                <c:pt idx="288">
                  <c:v>17038.1139796858</c:v>
                </c:pt>
                <c:pt idx="289">
                  <c:v>17160.4102644129</c:v>
                </c:pt>
                <c:pt idx="290">
                  <c:v>17283.2905331241</c:v>
                </c:pt>
                <c:pt idx="291">
                  <c:v>17406.7480266003</c:v>
                </c:pt>
                <c:pt idx="292">
                  <c:v>17530.7756054545</c:v>
                </c:pt>
                <c:pt idx="293">
                  <c:v>17655.3657376909</c:v>
                </c:pt>
                <c:pt idx="294">
                  <c:v>17780.510485907</c:v>
                </c:pt>
                <c:pt idx="295">
                  <c:v>17906.2014941298</c:v>
                </c:pt>
                <c:pt idx="296">
                  <c:v>18032.429974278</c:v>
                </c:pt>
                <c:pt idx="297">
                  <c:v>18159.186692243</c:v>
                </c:pt>
                <c:pt idx="298">
                  <c:v>18286.4619535802</c:v>
                </c:pt>
                <c:pt idx="299">
                  <c:v>18414.2455888016</c:v>
                </c:pt>
                <c:pt idx="300">
                  <c:v>18542.5269382634</c:v>
                </c:pt>
                <c:pt idx="301">
                  <c:v>18671.2948366391</c:v>
                </c:pt>
                <c:pt idx="302">
                  <c:v>18800.537596972</c:v>
                </c:pt>
                <c:pt idx="303">
                  <c:v>18930.2429942981</c:v>
                </c:pt>
                <c:pt idx="304">
                  <c:v>19060.3982488334</c:v>
                </c:pt>
                <c:pt idx="305">
                  <c:v>19190.9900087172</c:v>
                </c:pt>
                <c:pt idx="306">
                  <c:v>19322.004332306</c:v>
                </c:pt>
                <c:pt idx="307">
                  <c:v>19453.4266700104</c:v>
                </c:pt>
                <c:pt idx="308">
                  <c:v>19585.2418456698</c:v>
                </c:pt>
                <c:pt idx="309">
                  <c:v>19717.434037459</c:v>
                </c:pt>
                <c:pt idx="310">
                  <c:v>19849.9867583214</c:v>
                </c:pt>
                <c:pt idx="311">
                  <c:v>19982.8828359245</c:v>
                </c:pt>
                <c:pt idx="312">
                  <c:v>20116.1043921336</c:v>
                </c:pt>
                <c:pt idx="313">
                  <c:v>20249.6328220015</c:v>
                </c:pt>
                <c:pt idx="314">
                  <c:v>20383.4487722696</c:v>
                </c:pt>
                <c:pt idx="315">
                  <c:v>20517.5321193817</c:v>
                </c:pt>
                <c:pt idx="316">
                  <c:v>20651.8619470072</c:v>
                </c:pt>
                <c:pt idx="317">
                  <c:v>20786.4165230764</c:v>
                </c:pt>
                <c:pt idx="318">
                  <c:v>20921.173276328</c:v>
                </c:pt>
                <c:pt idx="319">
                  <c:v>21056.1087723722</c:v>
                </c:pt>
                <c:pt idx="320">
                  <c:v>21191.1986892747</c:v>
                </c:pt>
                <c:pt idx="321">
                  <c:v>21326.417792665</c:v>
                </c:pt>
                <c:pt idx="322">
                  <c:v>21461.7399103792</c:v>
                </c:pt>
                <c:pt idx="323">
                  <c:v>21597.1379066448</c:v>
                </c:pt>
                <c:pt idx="324">
                  <c:v>21732.5836558189</c:v>
                </c:pt>
                <c:pt idx="325">
                  <c:v>21868.0480156935</c:v>
                </c:pt>
                <c:pt idx="326">
                  <c:v>22003.5008003839</c:v>
                </c:pt>
                <c:pt idx="327">
                  <c:v>22138.9107528163</c:v>
                </c:pt>
                <c:pt idx="328">
                  <c:v>22274.2455168379</c:v>
                </c:pt>
                <c:pt idx="329">
                  <c:v>22409.4716089709</c:v>
                </c:pt>
                <c:pt idx="330">
                  <c:v>22544.5543898375</c:v>
                </c:pt>
                <c:pt idx="331">
                  <c:v>22679.4580352865</c:v>
                </c:pt>
                <c:pt idx="332">
                  <c:v>22814.145507254</c:v>
                </c:pt>
                <c:pt idx="333">
                  <c:v>22948.5785243953</c:v>
                </c:pt>
                <c:pt idx="334">
                  <c:v>23082.7175325294</c:v>
                </c:pt>
                <c:pt idx="335">
                  <c:v>23216.5216749418</c:v>
                </c:pt>
                <c:pt idx="336">
                  <c:v>23349.9487625944</c:v>
                </c:pt>
                <c:pt idx="337">
                  <c:v>23482.9552442987</c:v>
                </c:pt>
                <c:pt idx="338">
                  <c:v>23615.496176911</c:v>
                </c:pt>
                <c:pt idx="339">
                  <c:v>23747.5251956159</c:v>
                </c:pt>
                <c:pt idx="340">
                  <c:v>23878.9944843684</c:v>
                </c:pt>
                <c:pt idx="341">
                  <c:v>24009.8547465732</c:v>
                </c:pt>
                <c:pt idx="342">
                  <c:v>24140.0551760828</c:v>
                </c:pt>
                <c:pt idx="343">
                  <c:v>24269.5434286074</c:v>
                </c:pt>
                <c:pt idx="344">
                  <c:v>24398.2655936327</c:v>
                </c:pt>
                <c:pt idx="345">
                  <c:v>24526.1661669504</c:v>
                </c:pt>
                <c:pt idx="346">
                  <c:v>24653.1880239164</c:v>
                </c:pt>
                <c:pt idx="347">
                  <c:v>24779.2723935556</c:v>
                </c:pt>
                <c:pt idx="348">
                  <c:v>24904.358833645</c:v>
                </c:pt>
                <c:pt idx="349">
                  <c:v>25028.3852069131</c:v>
                </c:pt>
                <c:pt idx="350">
                  <c:v>25151.2876585029</c:v>
                </c:pt>
                <c:pt idx="351">
                  <c:v>25273.0005948586</c:v>
                </c:pt>
                <c:pt idx="352">
                  <c:v>25393.4566642003</c:v>
                </c:pt>
                <c:pt idx="353">
                  <c:v>25512.5867387681</c:v>
                </c:pt>
                <c:pt idx="354">
                  <c:v>25630.319899021</c:v>
                </c:pt>
                <c:pt idx="355">
                  <c:v>25746.5834199925</c:v>
                </c:pt>
                <c:pt idx="356">
                  <c:v>25861.3027600111</c:v>
                </c:pt>
                <c:pt idx="357">
                  <c:v>25974.4015520084</c:v>
                </c:pt>
                <c:pt idx="358">
                  <c:v>26085.8015976477</c:v>
                </c:pt>
                <c:pt idx="359">
                  <c:v>26195.4228645166</c:v>
                </c:pt>
                <c:pt idx="360">
                  <c:v>26303.1834866403</c:v>
                </c:pt>
                <c:pt idx="361">
                  <c:v>26408.9997685816</c:v>
                </c:pt>
                <c:pt idx="362">
                  <c:v>26512.7861934081</c:v>
                </c:pt>
                <c:pt idx="363">
                  <c:v>26614.455434813</c:v>
                </c:pt>
                <c:pt idx="364">
                  <c:v>26713.9183736933</c:v>
                </c:pt>
                <c:pt idx="365">
                  <c:v>26811.0841194936</c:v>
                </c:pt>
                <c:pt idx="366">
                  <c:v>26905.8600366362</c:v>
                </c:pt>
                <c:pt idx="367">
                  <c:v>26998.1517763684</c:v>
                </c:pt>
                <c:pt idx="368">
                  <c:v>27087.8633143632</c:v>
                </c:pt>
                <c:pt idx="369">
                  <c:v>27174.8969944198</c:v>
                </c:pt>
                <c:pt idx="370">
                  <c:v>27259.1535786148</c:v>
                </c:pt>
                <c:pt idx="371">
                  <c:v>27340.5323042596</c:v>
                </c:pt>
                <c:pt idx="372">
                  <c:v>27418.9309480248</c:v>
                </c:pt>
                <c:pt idx="373">
                  <c:v>27494.2458975925</c:v>
                </c:pt>
                <c:pt idx="374">
                  <c:v>27566.3722311964</c:v>
                </c:pt>
                <c:pt idx="375">
                  <c:v>27635.2038054088</c:v>
                </c:pt>
                <c:pt idx="376">
                  <c:v>27700.6333515281</c:v>
                </c:pt>
                <c:pt idx="377">
                  <c:v>27762.5525809123</c:v>
                </c:pt>
                <c:pt idx="378">
                  <c:v>27820.8522995938</c:v>
                </c:pt>
                <c:pt idx="379">
                  <c:v>27875.4225324971</c:v>
                </c:pt>
                <c:pt idx="380">
                  <c:v>27926.1526575651</c:v>
                </c:pt>
                <c:pt idx="381">
                  <c:v>27972.9315500767</c:v>
                </c:pt>
                <c:pt idx="382">
                  <c:v>28015.6477374144</c:v>
                </c:pt>
                <c:pt idx="383">
                  <c:v>28054.1895645145</c:v>
                </c:pt>
                <c:pt idx="384">
                  <c:v>28088.4453701933</c:v>
                </c:pt>
                <c:pt idx="385">
                  <c:v>28118.303674511</c:v>
                </c:pt>
                <c:pt idx="386">
                  <c:v>28143.6533772871</c:v>
                </c:pt>
                <c:pt idx="387">
                  <c:v>28164.3839678352</c:v>
                </c:pt>
                <c:pt idx="388">
                  <c:v>28180.3857459324</c:v>
                </c:pt>
                <c:pt idx="389">
                  <c:v>28191.550053978</c:v>
                </c:pt>
                <c:pt idx="390">
                  <c:v>28197.7695202339</c:v>
                </c:pt>
                <c:pt idx="391">
                  <c:v>28198.9383129679</c:v>
                </c:pt>
                <c:pt idx="392">
                  <c:v>28194.952405248</c:v>
                </c:pt>
                <c:pt idx="393">
                  <c:v>28185.7098500547</c:v>
                </c:pt>
                <c:pt idx="394">
                  <c:v>28171.1110652919</c:v>
                </c:pt>
                <c:pt idx="395">
                  <c:v>28151.0591281894</c:v>
                </c:pt>
                <c:pt idx="396">
                  <c:v>28125.4600784922</c:v>
                </c:pt>
                <c:pt idx="397">
                  <c:v>28094.2232297355</c:v>
                </c:pt>
                <c:pt idx="398">
                  <c:v>28057.2614877999</c:v>
                </c:pt>
                <c:pt idx="399">
                  <c:v>28014.4916758369</c:v>
                </c:pt>
                <c:pt idx="400">
                  <c:v>27965.8348645467</c:v>
                </c:pt>
                <c:pt idx="401">
                  <c:v>27911.2167066812</c:v>
                </c:pt>
                <c:pt idx="402">
                  <c:v>27850.5677745357</c:v>
                </c:pt>
                <c:pt idx="403">
                  <c:v>27783.8238990833</c:v>
                </c:pt>
                <c:pt idx="404">
                  <c:v>27710.9265092994</c:v>
                </c:pt>
                <c:pt idx="405">
                  <c:v>27631.822970119</c:v>
                </c:pt>
                <c:pt idx="406">
                  <c:v>27546.4669173693</c:v>
                </c:pt>
                <c:pt idx="407">
                  <c:v>27454.8185879273</c:v>
                </c:pt>
                <c:pt idx="408">
                  <c:v>27356.8451432632</c:v>
                </c:pt>
                <c:pt idx="409">
                  <c:v>27252.5209844531</c:v>
                </c:pt>
                <c:pt idx="410">
                  <c:v>27141.828056679</c:v>
                </c:pt>
                <c:pt idx="411">
                  <c:v>27024.7561411722</c:v>
                </c:pt>
                <c:pt idx="412">
                  <c:v>26901.3031325224</c:v>
                </c:pt>
                <c:pt idx="413">
                  <c:v>26771.4752992387</c:v>
                </c:pt>
                <c:pt idx="414">
                  <c:v>26635.2875254445</c:v>
                </c:pt>
                <c:pt idx="415">
                  <c:v>26492.7635315922</c:v>
                </c:pt>
                <c:pt idx="416">
                  <c:v>26343.9360721094</c:v>
                </c:pt>
                <c:pt idx="417">
                  <c:v>26188.8471079353</c:v>
                </c:pt>
                <c:pt idx="418">
                  <c:v>26027.5479519743</c:v>
                </c:pt>
                <c:pt idx="419">
                  <c:v>25860.0993855793</c:v>
                </c:pt>
                <c:pt idx="420">
                  <c:v>25686.5717442908</c:v>
                </c:pt>
                <c:pt idx="421">
                  <c:v>25507.0449711902</c:v>
                </c:pt>
                <c:pt idx="422">
                  <c:v>25321.6086363789</c:v>
                </c:pt>
                <c:pt idx="423">
                  <c:v>25130.3619212741</c:v>
                </c:pt>
                <c:pt idx="424">
                  <c:v>24933.413566605</c:v>
                </c:pt>
                <c:pt idx="425">
                  <c:v>24730.8817832134</c:v>
                </c:pt>
                <c:pt idx="426">
                  <c:v>24522.8941249936</c:v>
                </c:pt>
                <c:pt idx="427">
                  <c:v>24309.5873235583</c:v>
                </c:pt>
                <c:pt idx="428">
                  <c:v>24091.1070844796</c:v>
                </c:pt>
                <c:pt idx="429">
                  <c:v>23867.6078452303</c:v>
                </c:pt>
                <c:pt idx="430">
                  <c:v>23639.2524952336</c:v>
                </c:pt>
                <c:pt idx="431">
                  <c:v>23406.212058717</c:v>
                </c:pt>
                <c:pt idx="432">
                  <c:v>23168.6653413591</c:v>
                </c:pt>
                <c:pt idx="433">
                  <c:v>22926.798542006</c:v>
                </c:pt>
                <c:pt idx="434">
                  <c:v>22680.8048310188</c:v>
                </c:pt>
                <c:pt idx="435">
                  <c:v>22430.883897091</c:v>
                </c:pt>
                <c:pt idx="436">
                  <c:v>22177.2414646388</c:v>
                </c:pt>
                <c:pt idx="437">
                  <c:v>21920.088784116</c:v>
                </c:pt>
                <c:pt idx="438">
                  <c:v>21659.6420978369</c:v>
                </c:pt>
                <c:pt idx="439">
                  <c:v>21396.1220840988</c:v>
                </c:pt>
                <c:pt idx="440">
                  <c:v>21129.7532825795</c:v>
                </c:pt>
                <c:pt idx="441">
                  <c:v>20860.7635041447</c:v>
                </c:pt>
                <c:pt idx="442">
                  <c:v>20589.3832283252</c:v>
                </c:pt>
                <c:pt idx="443">
                  <c:v>20315.8449918235</c:v>
                </c:pt>
                <c:pt idx="444">
                  <c:v>20040.3827714731</c:v>
                </c:pt>
                <c:pt idx="445">
                  <c:v>19763.2313651065</c:v>
                </c:pt>
                <c:pt idx="446">
                  <c:v>19484.625773785</c:v>
                </c:pt>
                <c:pt idx="447">
                  <c:v>19204.8005888107</c:v>
                </c:pt>
                <c:pt idx="448">
                  <c:v>18923.9893868727</c:v>
                </c:pt>
                <c:pt idx="449">
                  <c:v>18642.4241365823</c:v>
                </c:pt>
                <c:pt idx="450">
                  <c:v>18360.334619521</c:v>
                </c:pt>
                <c:pt idx="451">
                  <c:v>18077.9478687734</c:v>
                </c:pt>
                <c:pt idx="452">
                  <c:v>17795.4876277311</c:v>
                </c:pt>
                <c:pt idx="453">
                  <c:v>17513.1738317527</c:v>
                </c:pt>
                <c:pt idx="454">
                  <c:v>17231.2221150389</c:v>
                </c:pt>
                <c:pt idx="455">
                  <c:v>16949.8433448421</c:v>
                </c:pt>
                <c:pt idx="456">
                  <c:v>16669.2431848753</c:v>
                </c:pt>
                <c:pt idx="457">
                  <c:v>16389.6216895213</c:v>
                </c:pt>
                <c:pt idx="458">
                  <c:v>16111.1729301713</c:v>
                </c:pt>
                <c:pt idx="459">
                  <c:v>15834.0846547515</c:v>
                </c:pt>
                <c:pt idx="460">
                  <c:v>15558.5379812179</c:v>
                </c:pt>
                <c:pt idx="461">
                  <c:v>15284.7071255333</c:v>
                </c:pt>
                <c:pt idx="462">
                  <c:v>15012.7591643742</c:v>
                </c:pt>
                <c:pt idx="463">
                  <c:v>14742.8538325599</c:v>
                </c:pt>
                <c:pt idx="464">
                  <c:v>14475.1433549541</c:v>
                </c:pt>
                <c:pt idx="465">
                  <c:v>14209.7723123564</c:v>
                </c:pt>
                <c:pt idx="466">
                  <c:v>13946.8775406894</c:v>
                </c:pt>
                <c:pt idx="467">
                  <c:v>13686.5880625865</c:v>
                </c:pt>
                <c:pt idx="468">
                  <c:v>13429.0250503081</c:v>
                </c:pt>
                <c:pt idx="469">
                  <c:v>13174.3018187528</c:v>
                </c:pt>
                <c:pt idx="470">
                  <c:v>12922.5238471898</c:v>
                </c:pt>
                <c:pt idx="471">
                  <c:v>12673.788828218</c:v>
                </c:pt>
                <c:pt idx="472">
                  <c:v>12428.1867423566</c:v>
                </c:pt>
                <c:pt idx="473">
                  <c:v>12185.7999565932</c:v>
                </c:pt>
                <c:pt idx="474">
                  <c:v>11946.7033451505</c:v>
                </c:pt>
                <c:pt idx="475">
                  <c:v>11710.9644306939</c:v>
                </c:pt>
                <c:pt idx="476">
                  <c:v>11478.6435441741</c:v>
                </c:pt>
                <c:pt idx="477">
                  <c:v>11249.7940014927</c:v>
                </c:pt>
                <c:pt idx="478">
                  <c:v>11024.4622951837</c:v>
                </c:pt>
                <c:pt idx="479">
                  <c:v>10802.6882993271</c:v>
                </c:pt>
                <c:pt idx="480">
                  <c:v>10584.5054859439</c:v>
                </c:pt>
                <c:pt idx="481">
                  <c:v>10369.9411511679</c:v>
                </c:pt>
                <c:pt idx="482">
                  <c:v>10159.0166495454</c:v>
                </c:pt>
                <c:pt idx="483">
                  <c:v>9951.74763487846</c:v>
                </c:pt>
                <c:pt idx="484">
                  <c:v>9748.1443060996</c:v>
                </c:pt>
                <c:pt idx="485">
                  <c:v>9548.21165674336</c:v>
                </c:pt>
                <c:pt idx="486">
                  <c:v>9351.94972666368</c:v>
                </c:pt>
                <c:pt idx="487">
                  <c:v>9159.35385473128</c:v>
                </c:pt>
                <c:pt idx="488">
                  <c:v>8970.41493133488</c:v>
                </c:pt>
                <c:pt idx="489">
                  <c:v>8785.11964959977</c:v>
                </c:pt>
                <c:pt idx="490">
                  <c:v>8603.45075432767</c:v>
                </c:pt>
                <c:pt idx="491">
                  <c:v>8425.38728775242</c:v>
                </c:pt>
                <c:pt idx="492">
                  <c:v>8250.90483129415</c:v>
                </c:pt>
                <c:pt idx="493">
                  <c:v>8079.97574258224</c:v>
                </c:pt>
                <c:pt idx="494">
                  <c:v>7912.56938710133</c:v>
                </c:pt>
                <c:pt idx="495">
                  <c:v>7748.65236389648</c:v>
                </c:pt>
                <c:pt idx="496">
                  <c:v>7588.1887248513</c:v>
                </c:pt>
                <c:pt idx="497">
                  <c:v>7431.14018712773</c:v>
                </c:pt>
                <c:pt idx="498">
                  <c:v>7277.46633842586</c:v>
                </c:pt>
                <c:pt idx="499">
                  <c:v>7127.12483478892</c:v>
                </c:pt>
                <c:pt idx="500">
                  <c:v>6980.07159074005</c:v>
                </c:pt>
                <c:pt idx="501">
                  <c:v>6836.26096159517</c:v>
                </c:pt>
                <c:pt idx="502">
                  <c:v>6695.64591784919</c:v>
                </c:pt>
                <c:pt idx="503">
                  <c:v>6558.17821158166</c:v>
                </c:pt>
                <c:pt idx="504">
                  <c:v>6423.80853487223</c:v>
                </c:pt>
                <c:pt idx="505">
                  <c:v>6292.48667025666</c:v>
                </c:pt>
                <c:pt idx="506">
                  <c:v>6164.16163329019</c:v>
                </c:pt>
                <c:pt idx="507">
                  <c:v>6038.78180731729</c:v>
                </c:pt>
                <c:pt idx="508">
                  <c:v>5916.29507057531</c:v>
                </c:pt>
                <c:pt idx="509">
                  <c:v>5796.6489157846</c:v>
                </c:pt>
                <c:pt idx="510">
                  <c:v>5679.79056239901</c:v>
                </c:pt>
                <c:pt idx="511">
                  <c:v>5565.66706170931</c:v>
                </c:pt>
                <c:pt idx="512">
                  <c:v>5454.22539500741</c:v>
                </c:pt>
                <c:pt idx="513">
                  <c:v>5345.41256503196</c:v>
                </c:pt>
                <c:pt idx="514">
                  <c:v>5239.17568092622</c:v>
                </c:pt>
                <c:pt idx="515">
                  <c:v>5135.46203694687</c:v>
                </c:pt>
                <c:pt idx="516">
                  <c:v>5034.2191851681</c:v>
                </c:pt>
                <c:pt idx="517">
                  <c:v>4935.39500242929</c:v>
                </c:pt>
                <c:pt idx="518">
                  <c:v>4838.93775177652</c:v>
                </c:pt>
                <c:pt idx="519">
                  <c:v>4744.7961386488</c:v>
                </c:pt>
                <c:pt idx="520">
                  <c:v>4652.91936205865</c:v>
                </c:pt>
                <c:pt idx="521">
                  <c:v>4563.25716101519</c:v>
                </c:pt>
                <c:pt idx="522">
                  <c:v>4475.75985643389</c:v>
                </c:pt>
                <c:pt idx="523">
                  <c:v>4390.37838877369</c:v>
                </c:pt>
                <c:pt idx="524">
                  <c:v>4307.06435163682</c:v>
                </c:pt>
                <c:pt idx="525">
                  <c:v>4225.77002156104</c:v>
                </c:pt>
                <c:pt idx="526">
                  <c:v>4146.448384228</c:v>
                </c:pt>
                <c:pt idx="527">
                  <c:v>4069.05315730463</c:v>
                </c:pt>
                <c:pt idx="528">
                  <c:v>3993.53881012715</c:v>
                </c:pt>
                <c:pt idx="529">
                  <c:v>3919.86058043043</c:v>
                </c:pt>
                <c:pt idx="530">
                  <c:v>3847.97448831735</c:v>
                </c:pt>
                <c:pt idx="531">
                  <c:v>3777.83734765535</c:v>
                </c:pt>
                <c:pt idx="532">
                  <c:v>3709.40677507953</c:v>
                </c:pt>
                <c:pt idx="533">
                  <c:v>3642.64119677371</c:v>
                </c:pt>
                <c:pt idx="534">
                  <c:v>3577.49985319303</c:v>
                </c:pt>
                <c:pt idx="535">
                  <c:v>3513.94280188415</c:v>
                </c:pt>
                <c:pt idx="536">
                  <c:v>3451.9309185509</c:v>
                </c:pt>
                <c:pt idx="537">
                  <c:v>3391.42589650639</c:v>
                </c:pt>
                <c:pt idx="538">
                  <c:v>3332.39024464452</c:v>
                </c:pt>
                <c:pt idx="539">
                  <c:v>3274.78728405702</c:v>
                </c:pt>
                <c:pt idx="540">
                  <c:v>3218.58114341509</c:v>
                </c:pt>
                <c:pt idx="541">
                  <c:v>3163.73675322771</c:v>
                </c:pt>
                <c:pt idx="542">
                  <c:v>3110.21983908222</c:v>
                </c:pt>
                <c:pt idx="543">
                  <c:v>3057.99691396652</c:v>
                </c:pt>
                <c:pt idx="544">
                  <c:v>3007.03526976588</c:v>
                </c:pt>
                <c:pt idx="545">
                  <c:v>2957.30296802169</c:v>
                </c:pt>
                <c:pt idx="546">
                  <c:v>2908.76883003368</c:v>
                </c:pt>
                <c:pt idx="547">
                  <c:v>2861.40242638195</c:v>
                </c:pt>
                <c:pt idx="548">
                  <c:v>2815.17406593975</c:v>
                </c:pt>
                <c:pt idx="549">
                  <c:v>2770.0547844433</c:v>
                </c:pt>
                <c:pt idx="550">
                  <c:v>2726.01633268014</c:v>
                </c:pt>
                <c:pt idx="551">
                  <c:v>2683.03116435309</c:v>
                </c:pt>
                <c:pt idx="552">
                  <c:v>2641.0724236727</c:v>
                </c:pt>
                <c:pt idx="553">
                  <c:v>2600.11393272721</c:v>
                </c:pt>
                <c:pt idx="554">
                  <c:v>2560.13017867506</c:v>
                </c:pt>
                <c:pt idx="555">
                  <c:v>2521.09630080171</c:v>
                </c:pt>
                <c:pt idx="556">
                  <c:v>2482.98807747887</c:v>
                </c:pt>
                <c:pt idx="557">
                  <c:v>2445.78191306148</c:v>
                </c:pt>
                <c:pt idx="558">
                  <c:v>2409.45482475448</c:v>
                </c:pt>
                <c:pt idx="559">
                  <c:v>2373.98442947878</c:v>
                </c:pt>
                <c:pt idx="560">
                  <c:v>2339.34893076325</c:v>
                </c:pt>
                <c:pt idx="561">
                  <c:v>2305.5271056871</c:v>
                </c:pt>
                <c:pt idx="562">
                  <c:v>2272.49829189461</c:v>
                </c:pt>
                <c:pt idx="563">
                  <c:v>2240.24237470232</c:v>
                </c:pt>
                <c:pt idx="564">
                  <c:v>2208.73977431641</c:v>
                </c:pt>
                <c:pt idx="565">
                  <c:v>2177.97143317659</c:v>
                </c:pt>
                <c:pt idx="566">
                  <c:v>2147.91880344058</c:v>
                </c:pt>
                <c:pt idx="567">
                  <c:v>2118.56383462229</c:v>
                </c:pt>
                <c:pt idx="568">
                  <c:v>2089.88896139459</c:v>
                </c:pt>
                <c:pt idx="569">
                  <c:v>2061.87709156689</c:v>
                </c:pt>
                <c:pt idx="570">
                  <c:v>2034.51159424587</c:v>
                </c:pt>
                <c:pt idx="571">
                  <c:v>2007.77628818696</c:v>
                </c:pt>
                <c:pt idx="572">
                  <c:v>1981.65543034287</c:v>
                </c:pt>
                <c:pt idx="573">
                  <c:v>1956.13370461438</c:v>
                </c:pt>
                <c:pt idx="574">
                  <c:v>1931.19621080792</c:v>
                </c:pt>
                <c:pt idx="575">
                  <c:v>1906.82845380348</c:v>
                </c:pt>
                <c:pt idx="576">
                  <c:v>1883.01633293555</c:v>
                </c:pt>
                <c:pt idx="577">
                  <c:v>1859.74613158909</c:v>
                </c:pt>
                <c:pt idx="578">
                  <c:v>1837.00450701217</c:v>
                </c:pt>
                <c:pt idx="579">
                  <c:v>1814.77848034578</c:v>
                </c:pt>
                <c:pt idx="580">
                  <c:v>1793.05542687124</c:v>
                </c:pt>
                <c:pt idx="581">
                  <c:v>1771.82306647497</c:v>
                </c:pt>
                <c:pt idx="582">
                  <c:v>1751.0694543299</c:v>
                </c:pt>
                <c:pt idx="583">
                  <c:v>1730.78297179238</c:v>
                </c:pt>
                <c:pt idx="584">
                  <c:v>1710.9523175133</c:v>
                </c:pt>
                <c:pt idx="585">
                  <c:v>1691.56649876148</c:v>
                </c:pt>
                <c:pt idx="586">
                  <c:v>1672.6148229574</c:v>
                </c:pt>
                <c:pt idx="587">
                  <c:v>1654.08688941481</c:v>
                </c:pt>
                <c:pt idx="588">
                  <c:v>1635.97258128785</c:v>
                </c:pt>
                <c:pt idx="589">
                  <c:v>1618.26205772072</c:v>
                </c:pt>
                <c:pt idx="590">
                  <c:v>1600.94574619713</c:v>
                </c:pt>
                <c:pt idx="591">
                  <c:v>1584.0143350864</c:v>
                </c:pt>
                <c:pt idx="592">
                  <c:v>1567.45876638297</c:v>
                </c:pt>
                <c:pt idx="593">
                  <c:v>1551.27022863601</c:v>
                </c:pt>
                <c:pt idx="594">
                  <c:v>1535.44015006571</c:v>
                </c:pt>
                <c:pt idx="595">
                  <c:v>1519.96019186278</c:v>
                </c:pt>
                <c:pt idx="596">
                  <c:v>1504.82224166756</c:v>
                </c:pt>
                <c:pt idx="597">
                  <c:v>1490.01840722516</c:v>
                </c:pt>
                <c:pt idx="598">
                  <c:v>1475.54101021296</c:v>
                </c:pt>
                <c:pt idx="599">
                  <c:v>1461.38258023691</c:v>
                </c:pt>
                <c:pt idx="600">
                  <c:v>1447.53584899272</c:v>
                </c:pt>
                <c:pt idx="601">
                  <c:v>1433.99374458855</c:v>
                </c:pt>
                <c:pt idx="602">
                  <c:v>1420.74938602532</c:v>
                </c:pt>
                <c:pt idx="603">
                  <c:v>1407.79607783101</c:v>
                </c:pt>
                <c:pt idx="604">
                  <c:v>1395.1273048454</c:v>
                </c:pt>
                <c:pt idx="605">
                  <c:v>1382.73672715151</c:v>
                </c:pt>
                <c:pt idx="606">
                  <c:v>1370.61817515022</c:v>
                </c:pt>
                <c:pt idx="607">
                  <c:v>1358.76564477453</c:v>
                </c:pt>
                <c:pt idx="608">
                  <c:v>1347.17329283991</c:v>
                </c:pt>
                <c:pt idx="609">
                  <c:v>1335.83543252729</c:v>
                </c:pt>
                <c:pt idx="610">
                  <c:v>1324.74652899534</c:v>
                </c:pt>
                <c:pt idx="611">
                  <c:v>1313.9011951185</c:v>
                </c:pt>
                <c:pt idx="612">
                  <c:v>1303.2941873477</c:v>
                </c:pt>
                <c:pt idx="613">
                  <c:v>1292.92040169029</c:v>
                </c:pt>
                <c:pt idx="614">
                  <c:v>1282.77486980612</c:v>
                </c:pt>
                <c:pt idx="615">
                  <c:v>1272.8527552166</c:v>
                </c:pt>
                <c:pt idx="616">
                  <c:v>1263.1493496236</c:v>
                </c:pt>
                <c:pt idx="617">
                  <c:v>1253.6600693353</c:v>
                </c:pt>
                <c:pt idx="618">
                  <c:v>1244.38045179595</c:v>
                </c:pt>
                <c:pt idx="619">
                  <c:v>1235.30615221662</c:v>
                </c:pt>
                <c:pt idx="620">
                  <c:v>1226.43294030423</c:v>
                </c:pt>
                <c:pt idx="621">
                  <c:v>1217.75669708605</c:v>
                </c:pt>
                <c:pt idx="622">
                  <c:v>1209.27341182683</c:v>
                </c:pt>
                <c:pt idx="623">
                  <c:v>1200.97917903624</c:v>
                </c:pt>
                <c:pt idx="624">
                  <c:v>1192.87019556368</c:v>
                </c:pt>
                <c:pt idx="625">
                  <c:v>1184.94275777823</c:v>
                </c:pt>
                <c:pt idx="626">
                  <c:v>1177.19325883117</c:v>
                </c:pt>
                <c:pt idx="627">
                  <c:v>1169.61818599869</c:v>
                </c:pt>
                <c:pt idx="628">
                  <c:v>1162.2141181025</c:v>
                </c:pt>
                <c:pt idx="629">
                  <c:v>1154.97772300601</c:v>
                </c:pt>
                <c:pt idx="630">
                  <c:v>1147.90575518399</c:v>
                </c:pt>
                <c:pt idx="631">
                  <c:v>1140.9950533634</c:v>
                </c:pt>
                <c:pt idx="632">
                  <c:v>1134.24253823343</c:v>
                </c:pt>
                <c:pt idx="633">
                  <c:v>1127.64521022273</c:v>
                </c:pt>
                <c:pt idx="634">
                  <c:v>1121.20014734167</c:v>
                </c:pt>
                <c:pt idx="635">
                  <c:v>1114.9045030879</c:v>
                </c:pt>
                <c:pt idx="636">
                  <c:v>1108.75550441332</c:v>
                </c:pt>
                <c:pt idx="637">
                  <c:v>1102.75044975046</c:v>
                </c:pt>
                <c:pt idx="638">
                  <c:v>1096.88670709671</c:v>
                </c:pt>
                <c:pt idx="639">
                  <c:v>1091.16171215463</c:v>
                </c:pt>
                <c:pt idx="640">
                  <c:v>1085.57296652654</c:v>
                </c:pt>
                <c:pt idx="641">
                  <c:v>1080.11803596198</c:v>
                </c:pt>
                <c:pt idx="642">
                  <c:v>1074.79454865627</c:v>
                </c:pt>
                <c:pt idx="643">
                  <c:v>1069.60019359877</c:v>
                </c:pt>
                <c:pt idx="644">
                  <c:v>1064.53271896931</c:v>
                </c:pt>
                <c:pt idx="645">
                  <c:v>1059.58993058134</c:v>
                </c:pt>
                <c:pt idx="646">
                  <c:v>1054.76969037038</c:v>
                </c:pt>
                <c:pt idx="647">
                  <c:v>1050.06991492655</c:v>
                </c:pt>
                <c:pt idx="648">
                  <c:v>1045.48857406959</c:v>
                </c:pt>
                <c:pt idx="649">
                  <c:v>1041.02368946543</c:v>
                </c:pt>
                <c:pt idx="650">
                  <c:v>1036.67333328277</c:v>
                </c:pt>
                <c:pt idx="651">
                  <c:v>1032.43562688865</c:v>
                </c:pt>
                <c:pt idx="652">
                  <c:v>1028.30873958178</c:v>
                </c:pt>
                <c:pt idx="653">
                  <c:v>1024.2908873625</c:v>
                </c:pt>
                <c:pt idx="654">
                  <c:v>1020.38033173829</c:v>
                </c:pt>
                <c:pt idx="655">
                  <c:v>1016.5753785637</c:v>
                </c:pt>
                <c:pt idx="656">
                  <c:v>1012.87437691381</c:v>
                </c:pt>
                <c:pt idx="657">
                  <c:v>1009.27571799005</c:v>
                </c:pt>
                <c:pt idx="658">
                  <c:v>1005.77783405751</c:v>
                </c:pt>
                <c:pt idx="659">
                  <c:v>1002.37919741278</c:v>
                </c:pt>
                <c:pt idx="660">
                  <c:v>999.078319381432</c:v>
                </c:pt>
                <c:pt idx="661">
                  <c:v>995.873749344157</c:v>
                </c:pt>
                <c:pt idx="662">
                  <c:v>992.764073790851</c:v>
                </c:pt>
                <c:pt idx="663">
                  <c:v>989.747915401692</c:v>
                </c:pt>
                <c:pt idx="664">
                  <c:v>986.823932154475</c:v>
                </c:pt>
                <c:pt idx="665">
                  <c:v>983.990816457385</c:v>
                </c:pt>
                <c:pt idx="666">
                  <c:v>981.247294306477</c:v>
                </c:pt>
                <c:pt idx="667">
                  <c:v>978.592124467108</c:v>
                </c:pt>
                <c:pt idx="668">
                  <c:v>976.024097678628</c:v>
                </c:pt>
                <c:pt idx="669">
                  <c:v>973.542035881627</c:v>
                </c:pt>
                <c:pt idx="670">
                  <c:v>971.144791467075</c:v>
                </c:pt>
                <c:pt idx="671">
                  <c:v>968.83124654671</c:v>
                </c:pt>
                <c:pt idx="672">
                  <c:v>966.600312244042</c:v>
                </c:pt>
                <c:pt idx="673">
                  <c:v>964.450928005365</c:v>
                </c:pt>
                <c:pt idx="674">
                  <c:v>962.382060930191</c:v>
                </c:pt>
                <c:pt idx="675">
                  <c:v>960.392705120533</c:v>
                </c:pt>
                <c:pt idx="676">
                  <c:v>958.481881048479</c:v>
                </c:pt>
                <c:pt idx="677">
                  <c:v>956.648634941525</c:v>
                </c:pt>
                <c:pt idx="678">
                  <c:v>954.892038185153</c:v>
                </c:pt>
                <c:pt idx="679">
                  <c:v>953.211186742132</c:v>
                </c:pt>
                <c:pt idx="680">
                  <c:v>951.605200588068</c:v>
                </c:pt>
                <c:pt idx="681">
                  <c:v>950.073223162732</c:v>
                </c:pt>
                <c:pt idx="682">
                  <c:v>948.61442083669</c:v>
                </c:pt>
                <c:pt idx="683">
                  <c:v>947.22798239281</c:v>
                </c:pt>
                <c:pt idx="684">
                  <c:v>945.9131185222</c:v>
                </c:pt>
                <c:pt idx="685">
                  <c:v>944.669061334168</c:v>
                </c:pt>
                <c:pt idx="686">
                  <c:v>943.495063879797</c:v>
                </c:pt>
                <c:pt idx="687">
                  <c:v>942.390399688733</c:v>
                </c:pt>
                <c:pt idx="688">
                  <c:v>941.354362318829</c:v>
                </c:pt>
                <c:pt idx="689">
                  <c:v>940.386264918246</c:v>
                </c:pt>
                <c:pt idx="690">
                  <c:v>939.485439799675</c:v>
                </c:pt>
                <c:pt idx="691">
                  <c:v>938.651238026331</c:v>
                </c:pt>
                <c:pt idx="692">
                  <c:v>937.883029009368</c:v>
                </c:pt>
                <c:pt idx="693">
                  <c:v>937.180200116413</c:v>
                </c:pt>
                <c:pt idx="694">
                  <c:v>936.542156290881</c:v>
                </c:pt>
                <c:pt idx="695">
                  <c:v>935.968319681778</c:v>
                </c:pt>
                <c:pt idx="696">
                  <c:v>935.458129283689</c:v>
                </c:pt>
                <c:pt idx="697">
                  <c:v>935.011040586674</c:v>
                </c:pt>
                <c:pt idx="698">
                  <c:v>934.626525235774</c:v>
                </c:pt>
                <c:pt idx="699">
                  <c:v>934.304070699874</c:v>
                </c:pt>
                <c:pt idx="700">
                  <c:v>934.043179949654</c:v>
                </c:pt>
                <c:pt idx="701">
                  <c:v>933.843371144371</c:v>
                </c:pt>
                <c:pt idx="702">
                  <c:v>933.704177327234</c:v>
                </c:pt>
                <c:pt idx="703">
                  <c:v>933.625146129118</c:v>
                </c:pt>
                <c:pt idx="704">
                  <c:v>933.605839480407</c:v>
                </c:pt>
                <c:pt idx="705">
                  <c:v>933.645833330716</c:v>
                </c:pt>
                <c:pt idx="706">
                  <c:v>933.744717376294</c:v>
                </c:pt>
                <c:pt idx="707">
                  <c:v>933.902094794887</c:v>
                </c:pt>
                <c:pt idx="708">
                  <c:v>934.117581987862</c:v>
                </c:pt>
                <c:pt idx="709">
                  <c:v>934.390808329378</c:v>
                </c:pt>
                <c:pt idx="710">
                  <c:v>934.721415922433</c:v>
                </c:pt>
                <c:pt idx="711">
                  <c:v>935.109059361586</c:v>
                </c:pt>
                <c:pt idx="712">
                  <c:v>935.55340550217</c:v>
                </c:pt>
                <c:pt idx="713">
                  <c:v>936.054133235832</c:v>
                </c:pt>
                <c:pt idx="714">
                  <c:v>936.610933272217</c:v>
                </c:pt>
                <c:pt idx="715">
                  <c:v>937.223507926638</c:v>
                </c:pt>
                <c:pt idx="716">
                  <c:v>937.891570913568</c:v>
                </c:pt>
                <c:pt idx="717">
                  <c:v>938.614847145798</c:v>
                </c:pt>
                <c:pt idx="718">
                  <c:v>939.39307253911</c:v>
                </c:pt>
                <c:pt idx="719">
                  <c:v>940.22599382232</c:v>
                </c:pt>
                <c:pt idx="720">
                  <c:v>941.113368352541</c:v>
                </c:pt>
                <c:pt idx="721">
                  <c:v>942.054963935541</c:v>
                </c:pt>
                <c:pt idx="722">
                  <c:v>943.050558651048</c:v>
                </c:pt>
                <c:pt idx="723">
                  <c:v>944.099940682881</c:v>
                </c:pt>
                <c:pt idx="724">
                  <c:v>945.202908153774</c:v>
                </c:pt>
                <c:pt idx="725">
                  <c:v>946.359268964779</c:v>
                </c:pt>
                <c:pt idx="726">
                  <c:v>947.568840639113</c:v>
                </c:pt>
                <c:pt idx="727">
                  <c:v>948.83145017036</c:v>
                </c:pt>
                <c:pt idx="728">
                  <c:v>950.146933874882</c:v>
                </c:pt>
                <c:pt idx="729">
                  <c:v>951.515137248361</c:v>
                </c:pt>
                <c:pt idx="730">
                  <c:v>952.935914826344</c:v>
                </c:pt>
                <c:pt idx="731">
                  <c:v>954.409130048702</c:v>
                </c:pt>
                <c:pt idx="732">
                  <c:v>955.934655127899</c:v>
                </c:pt>
                <c:pt idx="733">
                  <c:v>957.512370920972</c:v>
                </c:pt>
                <c:pt idx="734">
                  <c:v>959.142166805126</c:v>
                </c:pt>
                <c:pt idx="735">
                  <c:v>960.823940556866</c:v>
                </c:pt>
                <c:pt idx="736">
                  <c:v>962.557598234558</c:v>
                </c:pt>
                <c:pt idx="737">
                  <c:v>964.343054064351</c:v>
                </c:pt>
                <c:pt idx="738">
                  <c:v>966.180230329362</c:v>
                </c:pt>
                <c:pt idx="739">
                  <c:v>968.069057262056</c:v>
                </c:pt>
                <c:pt idx="740">
                  <c:v>970.009472939729</c:v>
                </c:pt>
                <c:pt idx="741">
                  <c:v>972.001423183028</c:v>
                </c:pt>
                <c:pt idx="742">
                  <c:v>974.04486145743</c:v>
                </c:pt>
                <c:pt idx="743">
                  <c:v>976.139748777603</c:v>
                </c:pt>
                <c:pt idx="744">
                  <c:v>978.286053614593</c:v>
                </c:pt>
                <c:pt idx="745">
                  <c:v>980.483751805748</c:v>
                </c:pt>
                <c:pt idx="746">
                  <c:v>982.732826467334</c:v>
                </c:pt>
                <c:pt idx="747">
                  <c:v>985.03326790976</c:v>
                </c:pt>
                <c:pt idx="748">
                  <c:v>987.38507355537</c:v>
                </c:pt>
                <c:pt idx="749">
                  <c:v>989.788247858717</c:v>
                </c:pt>
                <c:pt idx="750">
                  <c:v>992.242802229285</c:v>
                </c:pt>
                <c:pt idx="751">
                  <c:v>994.74875495658</c:v>
                </c:pt>
                <c:pt idx="752">
                  <c:v>997.306131137553</c:v>
                </c:pt>
                <c:pt idx="753">
                  <c:v>999.914962606286</c:v>
                </c:pt>
                <c:pt idx="754">
                  <c:v>1002.57528786589</c:v>
                </c:pt>
                <c:pt idx="755">
                  <c:v>1005.2871520226</c:v>
                </c:pt>
                <c:pt idx="756">
                  <c:v>1008.05060672193</c:v>
                </c:pt>
                <c:pt idx="757">
                  <c:v>1010.86571008694</c:v>
                </c:pt>
                <c:pt idx="758">
                  <c:v>1013.73252665851</c:v>
                </c:pt>
                <c:pt idx="759">
                  <c:v>1016.65112733762</c:v>
                </c:pt>
                <c:pt idx="760">
                  <c:v>1019.62158932948</c:v>
                </c:pt>
                <c:pt idx="761">
                  <c:v>1022.64399608965</c:v>
                </c:pt>
                <c:pt idx="762">
                  <c:v>1025.71843727192</c:v>
                </c:pt>
                <c:pt idx="763">
                  <c:v>1028.84500867807</c:v>
                </c:pt>
                <c:pt idx="764">
                  <c:v>1032.02381220932</c:v>
                </c:pt>
                <c:pt idx="765">
                  <c:v>1035.25495581961</c:v>
                </c:pt>
                <c:pt idx="766">
                  <c:v>1038.53855347044</c:v>
                </c:pt>
                <c:pt idx="767">
                  <c:v>1041.87472508748</c:v>
                </c:pt>
                <c:pt idx="768">
                  <c:v>1045.26359651875</c:v>
                </c:pt>
                <c:pt idx="769">
                  <c:v>1048.70529949438</c:v>
                </c:pt>
                <c:pt idx="770">
                  <c:v>1052.19997158795</c:v>
                </c:pt>
                <c:pt idx="771">
                  <c:v>1055.7477561793</c:v>
                </c:pt>
                <c:pt idx="772">
                  <c:v>1059.34880241891</c:v>
                </c:pt>
                <c:pt idx="773">
                  <c:v>1063.00326519362</c:v>
                </c:pt>
                <c:pt idx="774">
                  <c:v>1066.71130509394</c:v>
                </c:pt>
                <c:pt idx="775">
                  <c:v>1070.47308838257</c:v>
                </c:pt>
                <c:pt idx="776">
                  <c:v>1074.28878696445</c:v>
                </c:pt>
                <c:pt idx="777">
                  <c:v>1078.15857835807</c:v>
                </c:pt>
                <c:pt idx="778">
                  <c:v>1082.08264566813</c:v>
                </c:pt>
                <c:pt idx="779">
                  <c:v>1086.06117755944</c:v>
                </c:pt>
                <c:pt idx="780">
                  <c:v>1090.0943682322</c:v>
                </c:pt>
                <c:pt idx="781">
                  <c:v>1094.18241739837</c:v>
                </c:pt>
                <c:pt idx="782">
                  <c:v>1098.32553025938</c:v>
                </c:pt>
                <c:pt idx="783">
                  <c:v>1102.52391748498</c:v>
                </c:pt>
                <c:pt idx="784">
                  <c:v>1106.77779519327</c:v>
                </c:pt>
                <c:pt idx="785">
                  <c:v>1111.0873849319</c:v>
                </c:pt>
                <c:pt idx="786">
                  <c:v>1115.45291366038</c:v>
                </c:pt>
                <c:pt idx="787">
                  <c:v>1119.87461373347</c:v>
                </c:pt>
                <c:pt idx="788">
                  <c:v>1124.35272288575</c:v>
                </c:pt>
                <c:pt idx="789">
                  <c:v>1128.88748421715</c:v>
                </c:pt>
                <c:pt idx="790">
                  <c:v>1133.47914617962</c:v>
                </c:pt>
                <c:pt idx="791">
                  <c:v>1138.12796256476</c:v>
                </c:pt>
                <c:pt idx="792">
                  <c:v>1142.83419249254</c:v>
                </c:pt>
                <c:pt idx="793">
                  <c:v>1147.59810040095</c:v>
                </c:pt>
                <c:pt idx="794">
                  <c:v>1152.41995603664</c:v>
                </c:pt>
                <c:pt idx="795">
                  <c:v>1157.30003444658</c:v>
                </c:pt>
                <c:pt idx="796">
                  <c:v>1162.23861597059</c:v>
                </c:pt>
                <c:pt idx="797">
                  <c:v>1167.23598623487</c:v>
                </c:pt>
                <c:pt idx="798">
                  <c:v>1172.29243614639</c:v>
                </c:pt>
                <c:pt idx="799">
                  <c:v>1177.4082618882</c:v>
                </c:pt>
                <c:pt idx="800">
                  <c:v>1182.58376491567</c:v>
                </c:pt>
                <c:pt idx="801">
                  <c:v>1187.81925195354</c:v>
                </c:pt>
                <c:pt idx="802">
                  <c:v>1193.11503499387</c:v>
                </c:pt>
                <c:pt idx="803">
                  <c:v>1198.47143129481</c:v>
                </c:pt>
                <c:pt idx="804">
                  <c:v>1203.88876338025</c:v>
                </c:pt>
                <c:pt idx="805">
                  <c:v>1209.36735904023</c:v>
                </c:pt>
                <c:pt idx="806">
                  <c:v>1214.90755133221</c:v>
                </c:pt>
                <c:pt idx="807">
                  <c:v>1220.50967858311</c:v>
                </c:pt>
                <c:pt idx="808">
                  <c:v>1226.17408439215</c:v>
                </c:pt>
                <c:pt idx="809">
                  <c:v>1231.90111763448</c:v>
                </c:pt>
                <c:pt idx="810">
                  <c:v>1237.69113246552</c:v>
                </c:pt>
                <c:pt idx="811">
                  <c:v>1243.54448832612</c:v>
                </c:pt>
                <c:pt idx="812">
                  <c:v>1249.46154994841</c:v>
                </c:pt>
                <c:pt idx="813">
                  <c:v>1255.44268736244</c:v>
                </c:pt>
                <c:pt idx="814">
                  <c:v>1261.4882759035</c:v>
                </c:pt>
                <c:pt idx="815">
                  <c:v>1267.59869622015</c:v>
                </c:pt>
                <c:pt idx="816">
                  <c:v>1273.774334283</c:v>
                </c:pt>
                <c:pt idx="817">
                  <c:v>1280.01558139415</c:v>
                </c:pt>
                <c:pt idx="818">
                  <c:v>1286.32283419733</c:v>
                </c:pt>
                <c:pt idx="819">
                  <c:v>1292.69649468875</c:v>
                </c:pt>
                <c:pt idx="820">
                  <c:v>1299.13697022852</c:v>
                </c:pt>
                <c:pt idx="821">
                  <c:v>1305.6446735529</c:v>
                </c:pt>
                <c:pt idx="822">
                  <c:v>1312.22002278705</c:v>
                </c:pt>
                <c:pt idx="823">
                  <c:v>1318.86344145851</c:v>
                </c:pt>
                <c:pt idx="824">
                  <c:v>1325.57535851131</c:v>
                </c:pt>
                <c:pt idx="825">
                  <c:v>1332.35620832071</c:v>
                </c:pt>
                <c:pt idx="826">
                  <c:v>1339.20643070857</c:v>
                </c:pt>
                <c:pt idx="827">
                  <c:v>1346.12647095933</c:v>
                </c:pt>
                <c:pt idx="828">
                  <c:v>1353.11677983663</c:v>
                </c:pt>
                <c:pt idx="829">
                  <c:v>1360.1778136005</c:v>
                </c:pt>
                <c:pt idx="830">
                  <c:v>1367.3100340252</c:v>
                </c:pt>
                <c:pt idx="831">
                  <c:v>1374.51390841762</c:v>
                </c:pt>
                <c:pt idx="832">
                  <c:v>1381.78990963629</c:v>
                </c:pt>
                <c:pt idx="833">
                  <c:v>1389.13851611098</c:v>
                </c:pt>
                <c:pt idx="834">
                  <c:v>1396.56021186283</c:v>
                </c:pt>
                <c:pt idx="835">
                  <c:v>1404.05548652514</c:v>
                </c:pt>
                <c:pt idx="836">
                  <c:v>1411.62483536467</c:v>
                </c:pt>
                <c:pt idx="837">
                  <c:v>1419.26875930349</c:v>
                </c:pt>
                <c:pt idx="838">
                  <c:v>1426.98776494147</c:v>
                </c:pt>
                <c:pt idx="839">
                  <c:v>1434.78236457921</c:v>
                </c:pt>
                <c:pt idx="840">
                  <c:v>1442.65307624166</c:v>
                </c:pt>
                <c:pt idx="841">
                  <c:v>1450.60042370214</c:v>
                </c:pt>
                <c:pt idx="842">
                  <c:v>1458.62493650702</c:v>
                </c:pt>
                <c:pt idx="843">
                  <c:v>1466.72715000085</c:v>
                </c:pt>
                <c:pt idx="844">
                  <c:v>1474.90760535211</c:v>
                </c:pt>
                <c:pt idx="845">
                  <c:v>1483.16684957939</c:v>
                </c:pt>
                <c:pt idx="846">
                  <c:v>1491.50543557819</c:v>
                </c:pt>
                <c:pt idx="847">
                  <c:v>1499.9239221482</c:v>
                </c:pt>
                <c:pt idx="848">
                  <c:v>1508.42287402106</c:v>
                </c:pt>
                <c:pt idx="849">
                  <c:v>1517.0028618887</c:v>
                </c:pt>
                <c:pt idx="850">
                  <c:v>1525.6644624322</c:v>
                </c:pt>
                <c:pt idx="851">
                  <c:v>1534.40825835104</c:v>
                </c:pt>
                <c:pt idx="852">
                  <c:v>1543.23483839301</c:v>
                </c:pt>
                <c:pt idx="853">
                  <c:v>1552.14479738454</c:v>
                </c:pt>
                <c:pt idx="854">
                  <c:v>1561.1387362615</c:v>
                </c:pt>
                <c:pt idx="855">
                  <c:v>1570.21726210056</c:v>
                </c:pt>
                <c:pt idx="856">
                  <c:v>1579.38098815103</c:v>
                </c:pt>
                <c:pt idx="857">
                  <c:v>1588.63053386715</c:v>
                </c:pt>
                <c:pt idx="858">
                  <c:v>1597.96652494092</c:v>
                </c:pt>
                <c:pt idx="859">
                  <c:v>1607.38959333535</c:v>
                </c:pt>
                <c:pt idx="860">
                  <c:v>1616.90037731827</c:v>
                </c:pt>
                <c:pt idx="861">
                  <c:v>1626.49952149655</c:v>
                </c:pt>
                <c:pt idx="862">
                  <c:v>1636.18767685084</c:v>
                </c:pt>
                <c:pt idx="863">
                  <c:v>1645.96550077077</c:v>
                </c:pt>
                <c:pt idx="864">
                  <c:v>1655.83365709061</c:v>
                </c:pt>
                <c:pt idx="865">
                  <c:v>1665.79281612541</c:v>
                </c:pt>
                <c:pt idx="866">
                  <c:v>1675.84365470763</c:v>
                </c:pt>
                <c:pt idx="867">
                  <c:v>1685.98685622417</c:v>
                </c:pt>
                <c:pt idx="868">
                  <c:v>1696.22311065396</c:v>
                </c:pt>
                <c:pt idx="869">
                  <c:v>1706.55311460589</c:v>
                </c:pt>
                <c:pt idx="870">
                  <c:v>1716.97757135731</c:v>
                </c:pt>
                <c:pt idx="871">
                  <c:v>1727.49719089294</c:v>
                </c:pt>
                <c:pt idx="872">
                  <c:v>1738.1126899442</c:v>
                </c:pt>
                <c:pt idx="873">
                  <c:v>1748.82479202904</c:v>
                </c:pt>
                <c:pt idx="874">
                  <c:v>1759.63422749222</c:v>
                </c:pt>
                <c:pt idx="875">
                  <c:v>1770.54173354601</c:v>
                </c:pt>
                <c:pt idx="876">
                  <c:v>1781.54805431134</c:v>
                </c:pt>
                <c:pt idx="877">
                  <c:v>1792.65394085943</c:v>
                </c:pt>
                <c:pt idx="878">
                  <c:v>1803.86015125379</c:v>
                </c:pt>
                <c:pt idx="879">
                  <c:v>1815.16745059275</c:v>
                </c:pt>
                <c:pt idx="880">
                  <c:v>1826.57661105237</c:v>
                </c:pt>
                <c:pt idx="881">
                  <c:v>1838.08841192978</c:v>
                </c:pt>
                <c:pt idx="882">
                  <c:v>1849.70363968702</c:v>
                </c:pt>
                <c:pt idx="883">
                  <c:v>1861.4230879952</c:v>
                </c:pt>
                <c:pt idx="884">
                  <c:v>1873.24755777922</c:v>
                </c:pt>
                <c:pt idx="885">
                  <c:v>1885.17785726284</c:v>
                </c:pt>
                <c:pt idx="886">
                  <c:v>1897.21480201415</c:v>
                </c:pt>
                <c:pt idx="887">
                  <c:v>1909.35921499159</c:v>
                </c:pt>
                <c:pt idx="888">
                  <c:v>1921.61192659024</c:v>
                </c:pt>
                <c:pt idx="889">
                  <c:v>1933.97377468865</c:v>
                </c:pt>
                <c:pt idx="890">
                  <c:v>1946.44560469601</c:v>
                </c:pt>
                <c:pt idx="891">
                  <c:v>1959.0282695998</c:v>
                </c:pt>
                <c:pt idx="892">
                  <c:v>1971.7226300138</c:v>
                </c:pt>
                <c:pt idx="893">
                  <c:v>1984.52955422657</c:v>
                </c:pt>
                <c:pt idx="894">
                  <c:v>1997.44991825027</c:v>
                </c:pt>
                <c:pt idx="895">
                  <c:v>2010.48460586998</c:v>
                </c:pt>
                <c:pt idx="896">
                  <c:v>2023.63450869334</c:v>
                </c:pt>
                <c:pt idx="897">
                  <c:v>2036.90052620066</c:v>
                </c:pt>
                <c:pt idx="898">
                  <c:v>2050.28356579538</c:v>
                </c:pt>
                <c:pt idx="899">
                  <c:v>2063.78454285498</c:v>
                </c:pt>
                <c:pt idx="900">
                  <c:v>2077.40438078227</c:v>
                </c:pt>
                <c:pt idx="901">
                  <c:v>2091.14401105707</c:v>
                </c:pt>
                <c:pt idx="902">
                  <c:v>2105.00437328826</c:v>
                </c:pt>
                <c:pt idx="903">
                  <c:v>2118.98641526631</c:v>
                </c:pt>
                <c:pt idx="904">
                  <c:v>2133.09109301607</c:v>
                </c:pt>
                <c:pt idx="905">
                  <c:v>2147.31937085007</c:v>
                </c:pt>
                <c:pt idx="906">
                  <c:v>2161.67222142216</c:v>
                </c:pt>
                <c:pt idx="907">
                  <c:v>2176.15062578145</c:v>
                </c:pt>
                <c:pt idx="908">
                  <c:v>2190.75557342679</c:v>
                </c:pt>
                <c:pt idx="909">
                  <c:v>2205.48806236149</c:v>
                </c:pt>
                <c:pt idx="910">
                  <c:v>2220.34909914849</c:v>
                </c:pt>
                <c:pt idx="911">
                  <c:v>2235.33969896585</c:v>
                </c:pt>
                <c:pt idx="912">
                  <c:v>2250.46088566264</c:v>
                </c:pt>
                <c:pt idx="913">
                  <c:v>2265.71369181523</c:v>
                </c:pt>
                <c:pt idx="914">
                  <c:v>2281.09915878382</c:v>
                </c:pt>
                <c:pt idx="915">
                  <c:v>2296.61833676949</c:v>
                </c:pt>
                <c:pt idx="916">
                  <c:v>2312.27228487147</c:v>
                </c:pt>
                <c:pt idx="917">
                  <c:v>2328.06207114484</c:v>
                </c:pt>
                <c:pt idx="918">
                  <c:v>2343.98877265856</c:v>
                </c:pt>
                <c:pt idx="919">
                  <c:v>2360.05347555381</c:v>
                </c:pt>
                <c:pt idx="920">
                  <c:v>2376.25727510274</c:v>
                </c:pt>
                <c:pt idx="921">
                  <c:v>2392.60127576749</c:v>
                </c:pt>
                <c:pt idx="922">
                  <c:v>2409.08659125956</c:v>
                </c:pt>
                <c:pt idx="923">
                  <c:v>2425.71434459956</c:v>
                </c:pt>
                <c:pt idx="924">
                  <c:v>2442.48566817724</c:v>
                </c:pt>
                <c:pt idx="925">
                  <c:v>2459.40170381178</c:v>
                </c:pt>
                <c:pt idx="926">
                  <c:v>2476.46360281255</c:v>
                </c:pt>
                <c:pt idx="927">
                  <c:v>2493.67252604004</c:v>
                </c:pt>
                <c:pt idx="928">
                  <c:v>2511.02964396716</c:v>
                </c:pt>
                <c:pt idx="929">
                  <c:v>2528.53613674083</c:v>
                </c:pt>
                <c:pt idx="930">
                  <c:v>2546.19319424387</c:v>
                </c:pt>
                <c:pt idx="931">
                  <c:v>2564.00201615718</c:v>
                </c:pt>
                <c:pt idx="932">
                  <c:v>2581.96381202219</c:v>
                </c:pt>
                <c:pt idx="933">
                  <c:v>2600.07980130362</c:v>
                </c:pt>
                <c:pt idx="934">
                  <c:v>2618.35121345249</c:v>
                </c:pt>
                <c:pt idx="935">
                  <c:v>2636.77928796941</c:v>
                </c:pt>
                <c:pt idx="936">
                  <c:v>2655.36527446811</c:v>
                </c:pt>
                <c:pt idx="937">
                  <c:v>2674.11043273926</c:v>
                </c:pt>
                <c:pt idx="938">
                  <c:v>2693.01603281454</c:v>
                </c:pt>
                <c:pt idx="939">
                  <c:v>2712.08335503088</c:v>
                </c:pt>
                <c:pt idx="940">
                  <c:v>2731.31369009503</c:v>
                </c:pt>
                <c:pt idx="941">
                  <c:v>2750.70833914832</c:v>
                </c:pt>
                <c:pt idx="942">
                  <c:v>2770.26861383162</c:v>
                </c:pt>
                <c:pt idx="943">
                  <c:v>2789.99583635051</c:v>
                </c:pt>
                <c:pt idx="944">
                  <c:v>2809.89133954073</c:v>
                </c:pt>
                <c:pt idx="945">
                  <c:v>2829.95646693371</c:v>
                </c:pt>
                <c:pt idx="946">
                  <c:v>2850.19257282238</c:v>
                </c:pt>
                <c:pt idx="947">
                  <c:v>2870.60102232712</c:v>
                </c:pt>
                <c:pt idx="948">
                  <c:v>2891.18319146189</c:v>
                </c:pt>
                <c:pt idx="949">
                  <c:v>2911.94046720049</c:v>
                </c:pt>
                <c:pt idx="950">
                  <c:v>2932.87424754304</c:v>
                </c:pt>
                <c:pt idx="951">
                  <c:v>2953.98594158252</c:v>
                </c:pt>
                <c:pt idx="952">
                  <c:v>2975.27696957149</c:v>
                </c:pt>
                <c:pt idx="953">
                  <c:v>2996.74876298892</c:v>
                </c:pt>
                <c:pt idx="954">
                  <c:v>3018.40276460714</c:v>
                </c:pt>
                <c:pt idx="955">
                  <c:v>3040.24042855882</c:v>
                </c:pt>
                <c:pt idx="956">
                  <c:v>3062.26322040418</c:v>
                </c:pt>
                <c:pt idx="957">
                  <c:v>3084.47261719807</c:v>
                </c:pt>
                <c:pt idx="958">
                  <c:v>3106.87010755735</c:v>
                </c:pt>
                <c:pt idx="959">
                  <c:v>3129.45719172807</c:v>
                </c:pt>
                <c:pt idx="960">
                  <c:v>3152.23538165291</c:v>
                </c:pt>
                <c:pt idx="961">
                  <c:v>3175.20620103848</c:v>
                </c:pt>
                <c:pt idx="962">
                  <c:v>3198.3711854227</c:v>
                </c:pt>
                <c:pt idx="963">
                  <c:v>3221.73188224218</c:v>
                </c:pt>
                <c:pt idx="964">
                  <c:v>3245.28985089954</c:v>
                </c:pt>
                <c:pt idx="965">
                  <c:v>3269.04666283074</c:v>
                </c:pt>
                <c:pt idx="966">
                  <c:v>3293.00390157229</c:v>
                </c:pt>
                <c:pt idx="967">
                  <c:v>3317.16316282847</c:v>
                </c:pt>
                <c:pt idx="968">
                  <c:v>3341.52605453841</c:v>
                </c:pt>
                <c:pt idx="969">
                  <c:v>3366.09419694308</c:v>
                </c:pt>
                <c:pt idx="970">
                  <c:v>3390.86922265217</c:v>
                </c:pt>
                <c:pt idx="971">
                  <c:v>3415.85277671081</c:v>
                </c:pt>
                <c:pt idx="972">
                  <c:v>3441.04651666617</c:v>
                </c:pt>
                <c:pt idx="973">
                  <c:v>3466.45211263383</c:v>
                </c:pt>
                <c:pt idx="974">
                  <c:v>3492.071247364</c:v>
                </c:pt>
                <c:pt idx="975">
                  <c:v>3517.90561630747</c:v>
                </c:pt>
                <c:pt idx="976">
                  <c:v>3543.95692768139</c:v>
                </c:pt>
                <c:pt idx="977">
                  <c:v>3570.22690253473</c:v>
                </c:pt>
                <c:pt idx="978">
                  <c:v>3596.71727481345</c:v>
                </c:pt>
                <c:pt idx="979">
                  <c:v>3623.42979142542</c:v>
                </c:pt>
                <c:pt idx="980">
                  <c:v>3650.36621230497</c:v>
                </c:pt>
                <c:pt idx="981">
                  <c:v>3677.52831047707</c:v>
                </c:pt>
                <c:pt idx="982">
                  <c:v>3704.91787212115</c:v>
                </c:pt>
                <c:pt idx="983">
                  <c:v>3732.53669663451</c:v>
                </c:pt>
                <c:pt idx="984">
                  <c:v>3760.38659669528</c:v>
                </c:pt>
                <c:pt idx="985">
                  <c:v>3788.46939832497</c:v>
                </c:pt>
                <c:pt idx="986">
                  <c:v>3816.78694095041</c:v>
                </c:pt>
                <c:pt idx="987">
                  <c:v>3845.3410774653</c:v>
                </c:pt>
                <c:pt idx="988">
                  <c:v>3874.13367429114</c:v>
                </c:pt>
                <c:pt idx="989">
                  <c:v>3903.16661143757</c:v>
                </c:pt>
                <c:pt idx="990">
                  <c:v>3932.44178256216</c:v>
                </c:pt>
                <c:pt idx="991">
                  <c:v>3961.96109502942</c:v>
                </c:pt>
                <c:pt idx="992">
                  <c:v>3991.7264699693</c:v>
                </c:pt>
                <c:pt idx="993">
                  <c:v>4021.73984233482</c:v>
                </c:pt>
                <c:pt idx="994">
                  <c:v>4052.00316095905</c:v>
                </c:pt>
                <c:pt idx="995">
                  <c:v>4082.51838861121</c:v>
                </c:pt>
                <c:pt idx="996">
                  <c:v>4113.28750205205</c:v>
                </c:pt>
                <c:pt idx="997">
                  <c:v>4144.31249208824</c:v>
                </c:pt>
              </c:numCache>
            </c:numRef>
          </c:xVal>
          <c:yVal>
            <c:numRef>
              <c:f>Volterra!$B$3</c:f>
              <c:numCache>
                <c:formatCode>General</c:formatCode>
                <c:ptCount val="1"/>
                <c:pt idx="0">
                  <c:v>20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lterra!$B$3:$B$1000</c:f>
              <c:numCache>
                <c:formatCode>General</c:formatCode>
                <c:ptCount val="998"/>
                <c:pt idx="0">
                  <c:v>2000</c:v>
                </c:pt>
                <c:pt idx="1">
                  <c:v>2013.05725</c:v>
                </c:pt>
                <c:pt idx="2">
                  <c:v>2026.22989126645</c:v>
                </c:pt>
                <c:pt idx="3">
                  <c:v>2039.51882483246</c:v>
                </c:pt>
                <c:pt idx="4">
                  <c:v>2052.92495966427</c:v>
                </c:pt>
                <c:pt idx="5">
                  <c:v>2066.44921271218</c:v>
                </c:pt>
                <c:pt idx="6">
                  <c:v>2080.09250896196</c:v>
                </c:pt>
                <c:pt idx="7">
                  <c:v>2093.85578148657</c:v>
                </c:pt>
                <c:pt idx="8">
                  <c:v>2107.73997149833</c:v>
                </c:pt>
                <c:pt idx="9">
                  <c:v>2121.74602840149</c:v>
                </c:pt>
                <c:pt idx="10">
                  <c:v>2135.87490984513</c:v>
                </c:pt>
                <c:pt idx="11">
                  <c:v>2150.12758177652</c:v>
                </c:pt>
                <c:pt idx="12">
                  <c:v>2164.50501849478</c:v>
                </c:pt>
                <c:pt idx="13">
                  <c:v>2179.00820270503</c:v>
                </c:pt>
                <c:pt idx="14">
                  <c:v>2193.63812557281</c:v>
                </c:pt>
                <c:pt idx="15">
                  <c:v>2208.39578677893</c:v>
                </c:pt>
                <c:pt idx="16">
                  <c:v>2223.28219457472</c:v>
                </c:pt>
                <c:pt idx="17">
                  <c:v>2238.29836583757</c:v>
                </c:pt>
                <c:pt idx="18">
                  <c:v>2253.44532612694</c:v>
                </c:pt>
                <c:pt idx="19">
                  <c:v>2268.72410974063</c:v>
                </c:pt>
                <c:pt idx="20">
                  <c:v>2284.13575977149</c:v>
                </c:pt>
                <c:pt idx="21">
                  <c:v>2299.68132816444</c:v>
                </c:pt>
                <c:pt idx="22">
                  <c:v>2315.3618757739</c:v>
                </c:pt>
                <c:pt idx="23">
                  <c:v>2331.17847242147</c:v>
                </c:pt>
                <c:pt idx="24">
                  <c:v>2347.1321969541</c:v>
                </c:pt>
                <c:pt idx="25">
                  <c:v>2363.22413730248</c:v>
                </c:pt>
                <c:pt idx="26">
                  <c:v>2379.45539053982</c:v>
                </c:pt>
                <c:pt idx="27">
                  <c:v>2395.82706294097</c:v>
                </c:pt>
                <c:pt idx="28">
                  <c:v>2412.34027004187</c:v>
                </c:pt>
                <c:pt idx="29">
                  <c:v>2428.99613669932</c:v>
                </c:pt>
                <c:pt idx="30">
                  <c:v>2445.79579715108</c:v>
                </c:pt>
                <c:pt idx="31">
                  <c:v>2462.7403950763</c:v>
                </c:pt>
                <c:pt idx="32">
                  <c:v>2479.83108365621</c:v>
                </c:pt>
                <c:pt idx="33">
                  <c:v>2497.06902563522</c:v>
                </c:pt>
                <c:pt idx="34">
                  <c:v>2514.45539338222</c:v>
                </c:pt>
                <c:pt idx="35">
                  <c:v>2531.99136895227</c:v>
                </c:pt>
                <c:pt idx="36">
                  <c:v>2549.6781441485</c:v>
                </c:pt>
                <c:pt idx="37">
                  <c:v>2567.51692058441</c:v>
                </c:pt>
                <c:pt idx="38">
                  <c:v>2585.5089097463</c:v>
                </c:pt>
                <c:pt idx="39">
                  <c:v>2603.65533305615</c:v>
                </c:pt>
                <c:pt idx="40">
                  <c:v>2621.95742193465</c:v>
                </c:pt>
                <c:pt idx="41">
                  <c:v>2640.41641786453</c:v>
                </c:pt>
                <c:pt idx="42">
                  <c:v>2659.0335724542</c:v>
                </c:pt>
                <c:pt idx="43">
                  <c:v>2677.81014750153</c:v>
                </c:pt>
                <c:pt idx="44">
                  <c:v>2696.74741505805</c:v>
                </c:pt>
                <c:pt idx="45">
                  <c:v>2715.8466574932</c:v>
                </c:pt>
                <c:pt idx="46">
                  <c:v>2735.10916755895</c:v>
                </c:pt>
                <c:pt idx="47">
                  <c:v>2754.53624845458</c:v>
                </c:pt>
                <c:pt idx="48">
                  <c:v>2774.12921389173</c:v>
                </c:pt>
                <c:pt idx="49">
                  <c:v>2793.8893881596</c:v>
                </c:pt>
                <c:pt idx="50">
                  <c:v>2813.81810619039</c:v>
                </c:pt>
                <c:pt idx="51">
                  <c:v>2833.91671362492</c:v>
                </c:pt>
                <c:pt idx="52">
                  <c:v>2854.18656687847</c:v>
                </c:pt>
                <c:pt idx="53">
                  <c:v>2874.62903320674</c:v>
                </c:pt>
                <c:pt idx="54">
                  <c:v>2895.24549077202</c:v>
                </c:pt>
                <c:pt idx="55">
                  <c:v>2916.03732870953</c:v>
                </c:pt>
                <c:pt idx="56">
                  <c:v>2937.00594719382</c:v>
                </c:pt>
                <c:pt idx="57">
                  <c:v>2958.15275750545</c:v>
                </c:pt>
                <c:pt idx="58">
                  <c:v>2979.47918209767</c:v>
                </c:pt>
                <c:pt idx="59">
                  <c:v>3000.9866546633</c:v>
                </c:pt>
                <c:pt idx="60">
                  <c:v>3022.67662020167</c:v>
                </c:pt>
                <c:pt idx="61">
                  <c:v>3044.55053508566</c:v>
                </c:pt>
                <c:pt idx="62">
                  <c:v>3066.60986712886</c:v>
                </c:pt>
                <c:pt idx="63">
                  <c:v>3088.85609565278</c:v>
                </c:pt>
                <c:pt idx="64">
                  <c:v>3111.29071155408</c:v>
                </c:pt>
                <c:pt idx="65">
                  <c:v>3133.91521737192</c:v>
                </c:pt>
                <c:pt idx="66">
                  <c:v>3156.73112735528</c:v>
                </c:pt>
                <c:pt idx="67">
                  <c:v>3179.73996753034</c:v>
                </c:pt>
                <c:pt idx="68">
                  <c:v>3202.94327576782</c:v>
                </c:pt>
                <c:pt idx="69">
                  <c:v>3226.34260185038</c:v>
                </c:pt>
                <c:pt idx="70">
                  <c:v>3249.93950753992</c:v>
                </c:pt>
                <c:pt idx="71">
                  <c:v>3273.73556664489</c:v>
                </c:pt>
                <c:pt idx="72">
                  <c:v>3297.73236508754</c:v>
                </c:pt>
                <c:pt idx="73">
                  <c:v>3321.93150097106</c:v>
                </c:pt>
                <c:pt idx="74">
                  <c:v>3346.33458464667</c:v>
                </c:pt>
                <c:pt idx="75">
                  <c:v>3370.9432387806</c:v>
                </c:pt>
                <c:pt idx="76">
                  <c:v>3395.75909842092</c:v>
                </c:pt>
                <c:pt idx="77">
                  <c:v>3420.78381106426</c:v>
                </c:pt>
                <c:pt idx="78">
                  <c:v>3446.01903672234</c:v>
                </c:pt>
                <c:pt idx="79">
                  <c:v>3471.46644798834</c:v>
                </c:pt>
                <c:pt idx="80">
                  <c:v>3497.12773010303</c:v>
                </c:pt>
                <c:pt idx="81">
                  <c:v>3523.00458102075</c:v>
                </c:pt>
                <c:pt idx="82">
                  <c:v>3549.09871147506</c:v>
                </c:pt>
                <c:pt idx="83">
                  <c:v>3575.41184504419</c:v>
                </c:pt>
                <c:pt idx="84">
                  <c:v>3601.94571821617</c:v>
                </c:pt>
                <c:pt idx="85">
                  <c:v>3628.70208045363</c:v>
                </c:pt>
                <c:pt idx="86">
                  <c:v>3655.68269425831</c:v>
                </c:pt>
                <c:pt idx="87">
                  <c:v>3682.8893352352</c:v>
                </c:pt>
                <c:pt idx="88">
                  <c:v>3710.32379215624</c:v>
                </c:pt>
                <c:pt idx="89">
                  <c:v>3737.98786702363</c:v>
                </c:pt>
                <c:pt idx="90">
                  <c:v>3765.88337513279</c:v>
                </c:pt>
                <c:pt idx="91">
                  <c:v>3794.0121451347</c:v>
                </c:pt>
                <c:pt idx="92">
                  <c:v>3822.37601909781</c:v>
                </c:pt>
                <c:pt idx="93">
                  <c:v>3850.97685256951</c:v>
                </c:pt>
                <c:pt idx="94">
                  <c:v>3879.81651463685</c:v>
                </c:pt>
                <c:pt idx="95">
                  <c:v>3908.89688798688</c:v>
                </c:pt>
                <c:pt idx="96">
                  <c:v>3938.21986896618</c:v>
                </c:pt>
                <c:pt idx="97">
                  <c:v>3967.7873676399</c:v>
                </c:pt>
                <c:pt idx="98">
                  <c:v>3997.60130784999</c:v>
                </c:pt>
                <c:pt idx="99">
                  <c:v>4027.66362727273</c:v>
                </c:pt>
                <c:pt idx="100">
                  <c:v>4057.97627747557</c:v>
                </c:pt>
                <c:pt idx="101">
                  <c:v>4088.54122397308</c:v>
                </c:pt>
                <c:pt idx="102">
                  <c:v>4119.3604462821</c:v>
                </c:pt>
                <c:pt idx="103">
                  <c:v>4150.43593797602</c:v>
                </c:pt>
                <c:pt idx="104">
                  <c:v>4181.76970673816</c:v>
                </c:pt>
                <c:pt idx="105">
                  <c:v>4213.3637744141</c:v>
                </c:pt>
                <c:pt idx="106">
                  <c:v>4245.22017706312</c:v>
                </c:pt>
                <c:pt idx="107">
                  <c:v>4277.34096500854</c:v>
                </c:pt>
                <c:pt idx="108">
                  <c:v>4309.72820288695</c:v>
                </c:pt>
                <c:pt idx="109">
                  <c:v>4342.38396969631</c:v>
                </c:pt>
                <c:pt idx="110">
                  <c:v>4375.31035884288</c:v>
                </c:pt>
                <c:pt idx="111">
                  <c:v>4408.50947818691</c:v>
                </c:pt>
                <c:pt idx="112">
                  <c:v>4441.98345008698</c:v>
                </c:pt>
                <c:pt idx="113">
                  <c:v>4475.73441144308</c:v>
                </c:pt>
                <c:pt idx="114">
                  <c:v>4509.76451373823</c:v>
                </c:pt>
                <c:pt idx="115">
                  <c:v>4544.07592307866</c:v>
                </c:pt>
                <c:pt idx="116">
                  <c:v>4578.67082023251</c:v>
                </c:pt>
                <c:pt idx="117">
                  <c:v>4613.55140066687</c:v>
                </c:pt>
                <c:pt idx="118">
                  <c:v>4648.71987458331</c:v>
                </c:pt>
                <c:pt idx="119">
                  <c:v>4684.17846695159</c:v>
                </c:pt>
                <c:pt idx="120">
                  <c:v>4719.92941754169</c:v>
                </c:pt>
                <c:pt idx="121">
                  <c:v>4755.974980954</c:v>
                </c:pt>
                <c:pt idx="122">
                  <c:v>4792.31742664756</c:v>
                </c:pt>
                <c:pt idx="123">
                  <c:v>4828.95903896638</c:v>
                </c:pt>
                <c:pt idx="124">
                  <c:v>4865.90211716373</c:v>
                </c:pt>
                <c:pt idx="125">
                  <c:v>4903.14897542427</c:v>
                </c:pt>
                <c:pt idx="126">
                  <c:v>4940.70194288399</c:v>
                </c:pt>
                <c:pt idx="127">
                  <c:v>4978.56336364794</c:v>
                </c:pt>
                <c:pt idx="128">
                  <c:v>5016.73559680552</c:v>
                </c:pt>
                <c:pt idx="129">
                  <c:v>5055.22101644338</c:v>
                </c:pt>
                <c:pt idx="130">
                  <c:v>5094.02201165581</c:v>
                </c:pt>
                <c:pt idx="131">
                  <c:v>5133.14098655246</c:v>
                </c:pt>
                <c:pt idx="132">
                  <c:v>5172.58036026339</c:v>
                </c:pt>
                <c:pt idx="133">
                  <c:v>5212.34256694133</c:v>
                </c:pt>
                <c:pt idx="134">
                  <c:v>5252.43005576103</c:v>
                </c:pt>
                <c:pt idx="135">
                  <c:v>5292.84529091559</c:v>
                </c:pt>
                <c:pt idx="136">
                  <c:v>5333.59075160971</c:v>
                </c:pt>
                <c:pt idx="137">
                  <c:v>5374.66893204978</c:v>
                </c:pt>
                <c:pt idx="138">
                  <c:v>5416.08234143053</c:v>
                </c:pt>
                <c:pt idx="139">
                  <c:v>5457.83350391839</c:v>
                </c:pt>
                <c:pt idx="140">
                  <c:v>5499.92495863125</c:v>
                </c:pt>
                <c:pt idx="141">
                  <c:v>5542.3592596145</c:v>
                </c:pt>
                <c:pt idx="142">
                  <c:v>5585.1389758134</c:v>
                </c:pt>
                <c:pt idx="143">
                  <c:v>5628.26669104146</c:v>
                </c:pt>
                <c:pt idx="144">
                  <c:v>5671.74500394478</c:v>
                </c:pt>
                <c:pt idx="145">
                  <c:v>5715.57652796226</c:v>
                </c:pt>
                <c:pt idx="146">
                  <c:v>5759.76389128149</c:v>
                </c:pt>
                <c:pt idx="147">
                  <c:v>5804.30973679013</c:v>
                </c:pt>
                <c:pt idx="148">
                  <c:v>5849.21672202279</c:v>
                </c:pt>
                <c:pt idx="149">
                  <c:v>5894.48751910303</c:v>
                </c:pt>
                <c:pt idx="150">
                  <c:v>5940.12481468064</c:v>
                </c:pt>
                <c:pt idx="151">
                  <c:v>5986.13130986366</c:v>
                </c:pt>
                <c:pt idx="152">
                  <c:v>6032.5097201453</c:v>
                </c:pt>
                <c:pt idx="153">
                  <c:v>6079.26277532546</c:v>
                </c:pt>
                <c:pt idx="154">
                  <c:v>6126.39321942663</c:v>
                </c:pt>
                <c:pt idx="155">
                  <c:v>6173.90381060407</c:v>
                </c:pt>
                <c:pt idx="156">
                  <c:v>6221.79732105008</c:v>
                </c:pt>
                <c:pt idx="157">
                  <c:v>6270.07653689213</c:v>
                </c:pt>
                <c:pt idx="158">
                  <c:v>6318.74425808465</c:v>
                </c:pt>
                <c:pt idx="159">
                  <c:v>6367.80329829441</c:v>
                </c:pt>
                <c:pt idx="160">
                  <c:v>6417.25648477901</c:v>
                </c:pt>
                <c:pt idx="161">
                  <c:v>6467.1066582586</c:v>
                </c:pt>
                <c:pt idx="162">
                  <c:v>6517.35667278035</c:v>
                </c:pt>
                <c:pt idx="163">
                  <c:v>6568.00939557558</c:v>
                </c:pt>
                <c:pt idx="164">
                  <c:v>6619.06770690924</c:v>
                </c:pt>
                <c:pt idx="165">
                  <c:v>6670.5344999216</c:v>
                </c:pt>
                <c:pt idx="166">
                  <c:v>6722.41268046179</c:v>
                </c:pt>
                <c:pt idx="167">
                  <c:v>6774.705166913</c:v>
                </c:pt>
                <c:pt idx="168">
                  <c:v>6827.41489000911</c:v>
                </c:pt>
                <c:pt idx="169">
                  <c:v>6880.54479264234</c:v>
                </c:pt>
                <c:pt idx="170">
                  <c:v>6934.09782966186</c:v>
                </c:pt>
                <c:pt idx="171">
                  <c:v>6988.07696766284</c:v>
                </c:pt>
                <c:pt idx="172">
                  <c:v>7042.48518476588</c:v>
                </c:pt>
                <c:pt idx="173">
                  <c:v>7097.32547038626</c:v>
                </c:pt>
                <c:pt idx="174">
                  <c:v>7152.60082499298</c:v>
                </c:pt>
                <c:pt idx="175">
                  <c:v>7208.31425985696</c:v>
                </c:pt>
                <c:pt idx="176">
                  <c:v>7264.4687967884</c:v>
                </c:pt>
                <c:pt idx="177">
                  <c:v>7321.06746786265</c:v>
                </c:pt>
                <c:pt idx="178">
                  <c:v>7378.11331513447</c:v>
                </c:pt>
                <c:pt idx="179">
                  <c:v>7435.60939034015</c:v>
                </c:pt>
                <c:pt idx="180">
                  <c:v>7493.55875458728</c:v>
                </c:pt>
                <c:pt idx="181">
                  <c:v>7551.9644780316</c:v>
                </c:pt>
                <c:pt idx="182">
                  <c:v>7610.82963954068</c:v>
                </c:pt>
                <c:pt idx="183">
                  <c:v>7670.15732634398</c:v>
                </c:pt>
                <c:pt idx="184">
                  <c:v>7729.95063366884</c:v>
                </c:pt>
                <c:pt idx="185">
                  <c:v>7790.212664362</c:v>
                </c:pt>
                <c:pt idx="186">
                  <c:v>7850.94652849614</c:v>
                </c:pt>
                <c:pt idx="187">
                  <c:v>7912.15534296112</c:v>
                </c:pt>
                <c:pt idx="188">
                  <c:v>7973.84223103927</c:v>
                </c:pt>
                <c:pt idx="189">
                  <c:v>8036.01032196434</c:v>
                </c:pt>
                <c:pt idx="190">
                  <c:v>8098.66275046364</c:v>
                </c:pt>
                <c:pt idx="191">
                  <c:v>8161.80265628274</c:v>
                </c:pt>
                <c:pt idx="192">
                  <c:v>8225.43318369227</c:v>
                </c:pt>
                <c:pt idx="193">
                  <c:v>8289.55748097627</c:v>
                </c:pt>
                <c:pt idx="194">
                  <c:v>8354.17869990151</c:v>
                </c:pt>
                <c:pt idx="195">
                  <c:v>8419.29999516712</c:v>
                </c:pt>
                <c:pt idx="196">
                  <c:v>8484.9245238341</c:v>
                </c:pt>
                <c:pt idx="197">
                  <c:v>8551.05544473385</c:v>
                </c:pt>
                <c:pt idx="198">
                  <c:v>8617.69591785533</c:v>
                </c:pt>
                <c:pt idx="199">
                  <c:v>8684.84910370999</c:v>
                </c:pt>
                <c:pt idx="200">
                  <c:v>8752.51816267385</c:v>
                </c:pt>
                <c:pt idx="201">
                  <c:v>8820.70625430612</c:v>
                </c:pt>
                <c:pt idx="202">
                  <c:v>8889.41653664346</c:v>
                </c:pt>
                <c:pt idx="203">
                  <c:v>8958.65216546926</c:v>
                </c:pt>
                <c:pt idx="204">
                  <c:v>9028.41629355714</c:v>
                </c:pt>
                <c:pt idx="205">
                  <c:v>9098.71206988788</c:v>
                </c:pt>
                <c:pt idx="206">
                  <c:v>9169.54263883893</c:v>
                </c:pt>
                <c:pt idx="207">
                  <c:v>9240.91113934562</c:v>
                </c:pt>
                <c:pt idx="208">
                  <c:v>9312.82070403339</c:v>
                </c:pt>
                <c:pt idx="209">
                  <c:v>9385.27445831984</c:v>
                </c:pt>
                <c:pt idx="210">
                  <c:v>9458.27551948597</c:v>
                </c:pt>
                <c:pt idx="211">
                  <c:v>9531.82699571546</c:v>
                </c:pt>
                <c:pt idx="212">
                  <c:v>9605.93198510107</c:v>
                </c:pt>
                <c:pt idx="213">
                  <c:v>9680.59357461713</c:v>
                </c:pt>
                <c:pt idx="214">
                  <c:v>9755.81483905715</c:v>
                </c:pt>
                <c:pt idx="215">
                  <c:v>9831.59883993533</c:v>
                </c:pt>
                <c:pt idx="216">
                  <c:v>9907.94862435099</c:v>
                </c:pt>
                <c:pt idx="217">
                  <c:v>9984.86722381468</c:v>
                </c:pt>
                <c:pt idx="218">
                  <c:v>10062.3576530348</c:v>
                </c:pt>
                <c:pt idx="219">
                  <c:v>10140.4229086637</c:v>
                </c:pt>
                <c:pt idx="220">
                  <c:v>10219.0659680015</c:v>
                </c:pt>
                <c:pt idx="221">
                  <c:v>10298.2897876571</c:v>
                </c:pt>
                <c:pt idx="222">
                  <c:v>10378.0973021641</c:v>
                </c:pt>
                <c:pt idx="223">
                  <c:v>10458.4914225513</c:v>
                </c:pt>
                <c:pt idx="224">
                  <c:v>10539.4750348655</c:v>
                </c:pt>
                <c:pt idx="225">
                  <c:v>10621.0509986453</c:v>
                </c:pt>
                <c:pt idx="226">
                  <c:v>10703.2221453452</c:v>
                </c:pt>
                <c:pt idx="227">
                  <c:v>10785.9912767067</c:v>
                </c:pt>
                <c:pt idx="228">
                  <c:v>10869.3611630771</c:v>
                </c:pt>
                <c:pt idx="229">
                  <c:v>10953.3345416722</c:v>
                </c:pt>
                <c:pt idx="230">
                  <c:v>11037.9141147823</c:v>
                </c:pt>
                <c:pt idx="231">
                  <c:v>11123.1025479201</c:v>
                </c:pt>
                <c:pt idx="232">
                  <c:v>11208.9024679074</c:v>
                </c:pt>
                <c:pt idx="233">
                  <c:v>11295.3164608996</c:v>
                </c:pt>
                <c:pt idx="234">
                  <c:v>11382.3470703464</c:v>
                </c:pt>
                <c:pt idx="235">
                  <c:v>11469.9967948859</c:v>
                </c:pt>
                <c:pt idx="236">
                  <c:v>11558.2680861702</c:v>
                </c:pt>
                <c:pt idx="237">
                  <c:v>11647.1633466207</c:v>
                </c:pt>
                <c:pt idx="238">
                  <c:v>11736.6849271112</c:v>
                </c:pt>
                <c:pt idx="239">
                  <c:v>11826.8351245755</c:v>
                </c:pt>
                <c:pt idx="240">
                  <c:v>11917.6161795383</c:v>
                </c:pt>
                <c:pt idx="241">
                  <c:v>12009.0302735662</c:v>
                </c:pt>
                <c:pt idx="242">
                  <c:v>12101.0795266372</c:v>
                </c:pt>
                <c:pt idx="243">
                  <c:v>12193.7659944247</c:v>
                </c:pt>
                <c:pt idx="244">
                  <c:v>12287.0916654956</c:v>
                </c:pt>
                <c:pt idx="245">
                  <c:v>12381.0584584176</c:v>
                </c:pt>
                <c:pt idx="246">
                  <c:v>12475.6682187742</c:v>
                </c:pt>
                <c:pt idx="247">
                  <c:v>12570.9227160842</c:v>
                </c:pt>
                <c:pt idx="248">
                  <c:v>12666.8236406229</c:v>
                </c:pt>
                <c:pt idx="249">
                  <c:v>12763.3726001417</c:v>
                </c:pt>
                <c:pt idx="250">
                  <c:v>12860.5711164832</c:v>
                </c:pt>
                <c:pt idx="251">
                  <c:v>12958.4206220887</c:v>
                </c:pt>
                <c:pt idx="252">
                  <c:v>13056.9224563943</c:v>
                </c:pt>
                <c:pt idx="253">
                  <c:v>13156.0778621129</c:v>
                </c:pt>
                <c:pt idx="254">
                  <c:v>13255.8879813979</c:v>
                </c:pt>
                <c:pt idx="255">
                  <c:v>13356.3538518856</c:v>
                </c:pt>
                <c:pt idx="256">
                  <c:v>13457.4764026124</c:v>
                </c:pt>
                <c:pt idx="257">
                  <c:v>13559.2564498023</c:v>
                </c:pt>
                <c:pt idx="258">
                  <c:v>13661.6946925223</c:v>
                </c:pt>
                <c:pt idx="259">
                  <c:v>13764.7917082</c:v>
                </c:pt>
                <c:pt idx="260">
                  <c:v>13868.5479480005</c:v>
                </c:pt>
                <c:pt idx="261">
                  <c:v>13972.9637320575</c:v>
                </c:pt>
                <c:pt idx="262">
                  <c:v>14078.039244555</c:v>
                </c:pt>
                <c:pt idx="263">
                  <c:v>14183.7745286542</c:v>
                </c:pt>
                <c:pt idx="264">
                  <c:v>14290.1694812619</c:v>
                </c:pt>
                <c:pt idx="265">
                  <c:v>14397.2238476346</c:v>
                </c:pt>
                <c:pt idx="266">
                  <c:v>14504.9372158152</c:v>
                </c:pt>
                <c:pt idx="267">
                  <c:v>14613.3090108946</c:v>
                </c:pt>
                <c:pt idx="268">
                  <c:v>14722.3384890959</c:v>
                </c:pt>
                <c:pt idx="269">
                  <c:v>14832.0247316737</c:v>
                </c:pt>
                <c:pt idx="270">
                  <c:v>14942.3666386249</c:v>
                </c:pt>
                <c:pt idx="271">
                  <c:v>15053.3629222042</c:v>
                </c:pt>
                <c:pt idx="272">
                  <c:v>15165.0121002386</c:v>
                </c:pt>
                <c:pt idx="273">
                  <c:v>15277.3124892362</c:v>
                </c:pt>
                <c:pt idx="274">
                  <c:v>15390.262197283</c:v>
                </c:pt>
                <c:pt idx="275">
                  <c:v>15503.8591167201</c:v>
                </c:pt>
                <c:pt idx="276">
                  <c:v>15618.1009165973</c:v>
                </c:pt>
                <c:pt idx="277">
                  <c:v>15732.9850348958</c:v>
                </c:pt>
                <c:pt idx="278">
                  <c:v>15848.5086705128</c:v>
                </c:pt>
                <c:pt idx="279">
                  <c:v>15964.6687750026</c:v>
                </c:pt>
                <c:pt idx="280">
                  <c:v>16081.4620440666</c:v>
                </c:pt>
                <c:pt idx="281">
                  <c:v>16198.8849087859</c:v>
                </c:pt>
                <c:pt idx="282">
                  <c:v>16316.9335265885</c:v>
                </c:pt>
                <c:pt idx="283">
                  <c:v>16435.6037719456</c:v>
                </c:pt>
                <c:pt idx="284">
                  <c:v>16554.8912267877</c:v>
                </c:pt>
                <c:pt idx="285">
                  <c:v>16674.7911706348</c:v>
                </c:pt>
                <c:pt idx="286">
                  <c:v>16795.2985704327</c:v>
                </c:pt>
                <c:pt idx="287">
                  <c:v>16916.4080700864</c:v>
                </c:pt>
                <c:pt idx="288">
                  <c:v>17038.1139796858</c:v>
                </c:pt>
                <c:pt idx="289">
                  <c:v>17160.4102644129</c:v>
                </c:pt>
                <c:pt idx="290">
                  <c:v>17283.2905331241</c:v>
                </c:pt>
                <c:pt idx="291">
                  <c:v>17406.7480266003</c:v>
                </c:pt>
                <c:pt idx="292">
                  <c:v>17530.7756054545</c:v>
                </c:pt>
                <c:pt idx="293">
                  <c:v>17655.3657376909</c:v>
                </c:pt>
                <c:pt idx="294">
                  <c:v>17780.510485907</c:v>
                </c:pt>
                <c:pt idx="295">
                  <c:v>17906.2014941298</c:v>
                </c:pt>
                <c:pt idx="296">
                  <c:v>18032.429974278</c:v>
                </c:pt>
                <c:pt idx="297">
                  <c:v>18159.186692243</c:v>
                </c:pt>
                <c:pt idx="298">
                  <c:v>18286.4619535802</c:v>
                </c:pt>
                <c:pt idx="299">
                  <c:v>18414.2455888016</c:v>
                </c:pt>
                <c:pt idx="300">
                  <c:v>18542.5269382634</c:v>
                </c:pt>
                <c:pt idx="301">
                  <c:v>18671.2948366391</c:v>
                </c:pt>
                <c:pt idx="302">
                  <c:v>18800.537596972</c:v>
                </c:pt>
                <c:pt idx="303">
                  <c:v>18930.2429942981</c:v>
                </c:pt>
                <c:pt idx="304">
                  <c:v>19060.3982488334</c:v>
                </c:pt>
                <c:pt idx="305">
                  <c:v>19190.9900087172</c:v>
                </c:pt>
                <c:pt idx="306">
                  <c:v>19322.004332306</c:v>
                </c:pt>
                <c:pt idx="307">
                  <c:v>19453.4266700104</c:v>
                </c:pt>
                <c:pt idx="308">
                  <c:v>19585.2418456698</c:v>
                </c:pt>
                <c:pt idx="309">
                  <c:v>19717.434037459</c:v>
                </c:pt>
                <c:pt idx="310">
                  <c:v>19849.9867583214</c:v>
                </c:pt>
                <c:pt idx="311">
                  <c:v>19982.8828359245</c:v>
                </c:pt>
                <c:pt idx="312">
                  <c:v>20116.1043921336</c:v>
                </c:pt>
                <c:pt idx="313">
                  <c:v>20249.6328220015</c:v>
                </c:pt>
                <c:pt idx="314">
                  <c:v>20383.4487722696</c:v>
                </c:pt>
                <c:pt idx="315">
                  <c:v>20517.5321193817</c:v>
                </c:pt>
                <c:pt idx="316">
                  <c:v>20651.8619470072</c:v>
                </c:pt>
                <c:pt idx="317">
                  <c:v>20786.4165230764</c:v>
                </c:pt>
                <c:pt idx="318">
                  <c:v>20921.173276328</c:v>
                </c:pt>
                <c:pt idx="319">
                  <c:v>21056.1087723722</c:v>
                </c:pt>
                <c:pt idx="320">
                  <c:v>21191.1986892747</c:v>
                </c:pt>
                <c:pt idx="321">
                  <c:v>21326.417792665</c:v>
                </c:pt>
                <c:pt idx="322">
                  <c:v>21461.7399103792</c:v>
                </c:pt>
                <c:pt idx="323">
                  <c:v>21597.1379066448</c:v>
                </c:pt>
                <c:pt idx="324">
                  <c:v>21732.5836558189</c:v>
                </c:pt>
                <c:pt idx="325">
                  <c:v>21868.0480156935</c:v>
                </c:pt>
                <c:pt idx="326">
                  <c:v>22003.5008003839</c:v>
                </c:pt>
                <c:pt idx="327">
                  <c:v>22138.9107528163</c:v>
                </c:pt>
                <c:pt idx="328">
                  <c:v>22274.2455168379</c:v>
                </c:pt>
                <c:pt idx="329">
                  <c:v>22409.4716089709</c:v>
                </c:pt>
                <c:pt idx="330">
                  <c:v>22544.5543898375</c:v>
                </c:pt>
                <c:pt idx="331">
                  <c:v>22679.4580352865</c:v>
                </c:pt>
                <c:pt idx="332">
                  <c:v>22814.145507254</c:v>
                </c:pt>
                <c:pt idx="333">
                  <c:v>22948.5785243953</c:v>
                </c:pt>
                <c:pt idx="334">
                  <c:v>23082.7175325294</c:v>
                </c:pt>
                <c:pt idx="335">
                  <c:v>23216.5216749418</c:v>
                </c:pt>
                <c:pt idx="336">
                  <c:v>23349.9487625944</c:v>
                </c:pt>
                <c:pt idx="337">
                  <c:v>23482.9552442987</c:v>
                </c:pt>
                <c:pt idx="338">
                  <c:v>23615.496176911</c:v>
                </c:pt>
                <c:pt idx="339">
                  <c:v>23747.5251956159</c:v>
                </c:pt>
                <c:pt idx="340">
                  <c:v>23878.9944843684</c:v>
                </c:pt>
                <c:pt idx="341">
                  <c:v>24009.8547465732</c:v>
                </c:pt>
                <c:pt idx="342">
                  <c:v>24140.0551760828</c:v>
                </c:pt>
                <c:pt idx="343">
                  <c:v>24269.5434286074</c:v>
                </c:pt>
                <c:pt idx="344">
                  <c:v>24398.2655936327</c:v>
                </c:pt>
                <c:pt idx="345">
                  <c:v>24526.1661669504</c:v>
                </c:pt>
                <c:pt idx="346">
                  <c:v>24653.1880239164</c:v>
                </c:pt>
                <c:pt idx="347">
                  <c:v>24779.2723935556</c:v>
                </c:pt>
                <c:pt idx="348">
                  <c:v>24904.358833645</c:v>
                </c:pt>
                <c:pt idx="349">
                  <c:v>25028.3852069131</c:v>
                </c:pt>
                <c:pt idx="350">
                  <c:v>25151.2876585029</c:v>
                </c:pt>
                <c:pt idx="351">
                  <c:v>25273.0005948586</c:v>
                </c:pt>
                <c:pt idx="352">
                  <c:v>25393.4566642003</c:v>
                </c:pt>
                <c:pt idx="353">
                  <c:v>25512.5867387681</c:v>
                </c:pt>
                <c:pt idx="354">
                  <c:v>25630.319899021</c:v>
                </c:pt>
                <c:pt idx="355">
                  <c:v>25746.5834199925</c:v>
                </c:pt>
                <c:pt idx="356">
                  <c:v>25861.3027600111</c:v>
                </c:pt>
                <c:pt idx="357">
                  <c:v>25974.4015520084</c:v>
                </c:pt>
                <c:pt idx="358">
                  <c:v>26085.8015976477</c:v>
                </c:pt>
                <c:pt idx="359">
                  <c:v>26195.4228645166</c:v>
                </c:pt>
                <c:pt idx="360">
                  <c:v>26303.1834866403</c:v>
                </c:pt>
                <c:pt idx="361">
                  <c:v>26408.9997685816</c:v>
                </c:pt>
                <c:pt idx="362">
                  <c:v>26512.7861934081</c:v>
                </c:pt>
                <c:pt idx="363">
                  <c:v>26614.455434813</c:v>
                </c:pt>
                <c:pt idx="364">
                  <c:v>26713.9183736933</c:v>
                </c:pt>
                <c:pt idx="365">
                  <c:v>26811.0841194936</c:v>
                </c:pt>
                <c:pt idx="366">
                  <c:v>26905.8600366362</c:v>
                </c:pt>
                <c:pt idx="367">
                  <c:v>26998.1517763684</c:v>
                </c:pt>
                <c:pt idx="368">
                  <c:v>27087.8633143632</c:v>
                </c:pt>
                <c:pt idx="369">
                  <c:v>27174.8969944198</c:v>
                </c:pt>
                <c:pt idx="370">
                  <c:v>27259.1535786148</c:v>
                </c:pt>
                <c:pt idx="371">
                  <c:v>27340.5323042596</c:v>
                </c:pt>
                <c:pt idx="372">
                  <c:v>27418.9309480248</c:v>
                </c:pt>
                <c:pt idx="373">
                  <c:v>27494.2458975925</c:v>
                </c:pt>
                <c:pt idx="374">
                  <c:v>27566.3722311964</c:v>
                </c:pt>
                <c:pt idx="375">
                  <c:v>27635.2038054088</c:v>
                </c:pt>
                <c:pt idx="376">
                  <c:v>27700.6333515281</c:v>
                </c:pt>
                <c:pt idx="377">
                  <c:v>27762.5525809123</c:v>
                </c:pt>
                <c:pt idx="378">
                  <c:v>27820.8522995938</c:v>
                </c:pt>
                <c:pt idx="379">
                  <c:v>27875.4225324971</c:v>
                </c:pt>
                <c:pt idx="380">
                  <c:v>27926.1526575651</c:v>
                </c:pt>
                <c:pt idx="381">
                  <c:v>27972.9315500767</c:v>
                </c:pt>
                <c:pt idx="382">
                  <c:v>28015.6477374144</c:v>
                </c:pt>
                <c:pt idx="383">
                  <c:v>28054.1895645145</c:v>
                </c:pt>
                <c:pt idx="384">
                  <c:v>28088.4453701933</c:v>
                </c:pt>
                <c:pt idx="385">
                  <c:v>28118.303674511</c:v>
                </c:pt>
                <c:pt idx="386">
                  <c:v>28143.6533772871</c:v>
                </c:pt>
                <c:pt idx="387">
                  <c:v>28164.3839678352</c:v>
                </c:pt>
                <c:pt idx="388">
                  <c:v>28180.3857459324</c:v>
                </c:pt>
                <c:pt idx="389">
                  <c:v>28191.550053978</c:v>
                </c:pt>
                <c:pt idx="390">
                  <c:v>28197.7695202339</c:v>
                </c:pt>
                <c:pt idx="391">
                  <c:v>28198.9383129679</c:v>
                </c:pt>
                <c:pt idx="392">
                  <c:v>28194.952405248</c:v>
                </c:pt>
                <c:pt idx="393">
                  <c:v>28185.7098500547</c:v>
                </c:pt>
                <c:pt idx="394">
                  <c:v>28171.1110652919</c:v>
                </c:pt>
                <c:pt idx="395">
                  <c:v>28151.0591281894</c:v>
                </c:pt>
                <c:pt idx="396">
                  <c:v>28125.4600784922</c:v>
                </c:pt>
                <c:pt idx="397">
                  <c:v>28094.2232297355</c:v>
                </c:pt>
                <c:pt idx="398">
                  <c:v>28057.2614877999</c:v>
                </c:pt>
                <c:pt idx="399">
                  <c:v>28014.4916758369</c:v>
                </c:pt>
                <c:pt idx="400">
                  <c:v>27965.8348645467</c:v>
                </c:pt>
                <c:pt idx="401">
                  <c:v>27911.2167066812</c:v>
                </c:pt>
                <c:pt idx="402">
                  <c:v>27850.5677745357</c:v>
                </c:pt>
                <c:pt idx="403">
                  <c:v>27783.8238990833</c:v>
                </c:pt>
                <c:pt idx="404">
                  <c:v>27710.9265092994</c:v>
                </c:pt>
                <c:pt idx="405">
                  <c:v>27631.822970119</c:v>
                </c:pt>
                <c:pt idx="406">
                  <c:v>27546.4669173693</c:v>
                </c:pt>
                <c:pt idx="407">
                  <c:v>27454.8185879273</c:v>
                </c:pt>
                <c:pt idx="408">
                  <c:v>27356.8451432632</c:v>
                </c:pt>
                <c:pt idx="409">
                  <c:v>27252.5209844531</c:v>
                </c:pt>
                <c:pt idx="410">
                  <c:v>27141.828056679</c:v>
                </c:pt>
                <c:pt idx="411">
                  <c:v>27024.7561411722</c:v>
                </c:pt>
                <c:pt idx="412">
                  <c:v>26901.3031325224</c:v>
                </c:pt>
                <c:pt idx="413">
                  <c:v>26771.4752992387</c:v>
                </c:pt>
                <c:pt idx="414">
                  <c:v>26635.2875254445</c:v>
                </c:pt>
                <c:pt idx="415">
                  <c:v>26492.7635315922</c:v>
                </c:pt>
                <c:pt idx="416">
                  <c:v>26343.9360721094</c:v>
                </c:pt>
                <c:pt idx="417">
                  <c:v>26188.8471079353</c:v>
                </c:pt>
                <c:pt idx="418">
                  <c:v>26027.5479519743</c:v>
                </c:pt>
                <c:pt idx="419">
                  <c:v>25860.0993855793</c:v>
                </c:pt>
                <c:pt idx="420">
                  <c:v>25686.5717442908</c:v>
                </c:pt>
                <c:pt idx="421">
                  <c:v>25507.0449711902</c:v>
                </c:pt>
                <c:pt idx="422">
                  <c:v>25321.6086363789</c:v>
                </c:pt>
                <c:pt idx="423">
                  <c:v>25130.3619212741</c:v>
                </c:pt>
                <c:pt idx="424">
                  <c:v>24933.413566605</c:v>
                </c:pt>
                <c:pt idx="425">
                  <c:v>24730.8817832134</c:v>
                </c:pt>
                <c:pt idx="426">
                  <c:v>24522.8941249936</c:v>
                </c:pt>
                <c:pt idx="427">
                  <c:v>24309.5873235583</c:v>
                </c:pt>
                <c:pt idx="428">
                  <c:v>24091.1070844796</c:v>
                </c:pt>
                <c:pt idx="429">
                  <c:v>23867.6078452303</c:v>
                </c:pt>
                <c:pt idx="430">
                  <c:v>23639.2524952336</c:v>
                </c:pt>
                <c:pt idx="431">
                  <c:v>23406.212058717</c:v>
                </c:pt>
                <c:pt idx="432">
                  <c:v>23168.6653413591</c:v>
                </c:pt>
                <c:pt idx="433">
                  <c:v>22926.798542006</c:v>
                </c:pt>
                <c:pt idx="434">
                  <c:v>22680.8048310188</c:v>
                </c:pt>
                <c:pt idx="435">
                  <c:v>22430.883897091</c:v>
                </c:pt>
                <c:pt idx="436">
                  <c:v>22177.2414646388</c:v>
                </c:pt>
                <c:pt idx="437">
                  <c:v>21920.088784116</c:v>
                </c:pt>
                <c:pt idx="438">
                  <c:v>21659.6420978369</c:v>
                </c:pt>
                <c:pt idx="439">
                  <c:v>21396.1220840988</c:v>
                </c:pt>
                <c:pt idx="440">
                  <c:v>21129.7532825795</c:v>
                </c:pt>
                <c:pt idx="441">
                  <c:v>20860.7635041447</c:v>
                </c:pt>
                <c:pt idx="442">
                  <c:v>20589.3832283252</c:v>
                </c:pt>
                <c:pt idx="443">
                  <c:v>20315.8449918235</c:v>
                </c:pt>
                <c:pt idx="444">
                  <c:v>20040.3827714731</c:v>
                </c:pt>
                <c:pt idx="445">
                  <c:v>19763.2313651065</c:v>
                </c:pt>
                <c:pt idx="446">
                  <c:v>19484.625773785</c:v>
                </c:pt>
                <c:pt idx="447">
                  <c:v>19204.8005888107</c:v>
                </c:pt>
                <c:pt idx="448">
                  <c:v>18923.9893868727</c:v>
                </c:pt>
                <c:pt idx="449">
                  <c:v>18642.4241365823</c:v>
                </c:pt>
                <c:pt idx="450">
                  <c:v>18360.334619521</c:v>
                </c:pt>
                <c:pt idx="451">
                  <c:v>18077.9478687734</c:v>
                </c:pt>
                <c:pt idx="452">
                  <c:v>17795.4876277311</c:v>
                </c:pt>
                <c:pt idx="453">
                  <c:v>17513.1738317527</c:v>
                </c:pt>
                <c:pt idx="454">
                  <c:v>17231.2221150389</c:v>
                </c:pt>
                <c:pt idx="455">
                  <c:v>16949.8433448421</c:v>
                </c:pt>
                <c:pt idx="456">
                  <c:v>16669.2431848753</c:v>
                </c:pt>
                <c:pt idx="457">
                  <c:v>16389.6216895213</c:v>
                </c:pt>
                <c:pt idx="458">
                  <c:v>16111.1729301713</c:v>
                </c:pt>
                <c:pt idx="459">
                  <c:v>15834.0846547515</c:v>
                </c:pt>
                <c:pt idx="460">
                  <c:v>15558.5379812179</c:v>
                </c:pt>
                <c:pt idx="461">
                  <c:v>15284.7071255333</c:v>
                </c:pt>
                <c:pt idx="462">
                  <c:v>15012.7591643742</c:v>
                </c:pt>
                <c:pt idx="463">
                  <c:v>14742.8538325599</c:v>
                </c:pt>
                <c:pt idx="464">
                  <c:v>14475.1433549541</c:v>
                </c:pt>
                <c:pt idx="465">
                  <c:v>14209.7723123564</c:v>
                </c:pt>
                <c:pt idx="466">
                  <c:v>13946.8775406894</c:v>
                </c:pt>
                <c:pt idx="467">
                  <c:v>13686.5880625865</c:v>
                </c:pt>
                <c:pt idx="468">
                  <c:v>13429.0250503081</c:v>
                </c:pt>
                <c:pt idx="469">
                  <c:v>13174.3018187528</c:v>
                </c:pt>
                <c:pt idx="470">
                  <c:v>12922.5238471898</c:v>
                </c:pt>
                <c:pt idx="471">
                  <c:v>12673.788828218</c:v>
                </c:pt>
                <c:pt idx="472">
                  <c:v>12428.1867423566</c:v>
                </c:pt>
                <c:pt idx="473">
                  <c:v>12185.7999565932</c:v>
                </c:pt>
                <c:pt idx="474">
                  <c:v>11946.7033451505</c:v>
                </c:pt>
                <c:pt idx="475">
                  <c:v>11710.9644306939</c:v>
                </c:pt>
                <c:pt idx="476">
                  <c:v>11478.6435441741</c:v>
                </c:pt>
                <c:pt idx="477">
                  <c:v>11249.7940014927</c:v>
                </c:pt>
                <c:pt idx="478">
                  <c:v>11024.4622951837</c:v>
                </c:pt>
                <c:pt idx="479">
                  <c:v>10802.6882993271</c:v>
                </c:pt>
                <c:pt idx="480">
                  <c:v>10584.5054859439</c:v>
                </c:pt>
                <c:pt idx="481">
                  <c:v>10369.9411511679</c:v>
                </c:pt>
                <c:pt idx="482">
                  <c:v>10159.0166495454</c:v>
                </c:pt>
                <c:pt idx="483">
                  <c:v>9951.74763487846</c:v>
                </c:pt>
                <c:pt idx="484">
                  <c:v>9748.1443060996</c:v>
                </c:pt>
                <c:pt idx="485">
                  <c:v>9548.21165674336</c:v>
                </c:pt>
                <c:pt idx="486">
                  <c:v>9351.94972666368</c:v>
                </c:pt>
                <c:pt idx="487">
                  <c:v>9159.35385473128</c:v>
                </c:pt>
                <c:pt idx="488">
                  <c:v>8970.41493133488</c:v>
                </c:pt>
                <c:pt idx="489">
                  <c:v>8785.11964959977</c:v>
                </c:pt>
                <c:pt idx="490">
                  <c:v>8603.45075432767</c:v>
                </c:pt>
                <c:pt idx="491">
                  <c:v>8425.38728775242</c:v>
                </c:pt>
                <c:pt idx="492">
                  <c:v>8250.90483129415</c:v>
                </c:pt>
                <c:pt idx="493">
                  <c:v>8079.97574258224</c:v>
                </c:pt>
                <c:pt idx="494">
                  <c:v>7912.56938710133</c:v>
                </c:pt>
                <c:pt idx="495">
                  <c:v>7748.65236389648</c:v>
                </c:pt>
                <c:pt idx="496">
                  <c:v>7588.1887248513</c:v>
                </c:pt>
                <c:pt idx="497">
                  <c:v>7431.14018712773</c:v>
                </c:pt>
                <c:pt idx="498">
                  <c:v>7277.46633842586</c:v>
                </c:pt>
                <c:pt idx="499">
                  <c:v>7127.12483478892</c:v>
                </c:pt>
                <c:pt idx="500">
                  <c:v>6980.07159074005</c:v>
                </c:pt>
                <c:pt idx="501">
                  <c:v>6836.26096159517</c:v>
                </c:pt>
                <c:pt idx="502">
                  <c:v>6695.64591784919</c:v>
                </c:pt>
                <c:pt idx="503">
                  <c:v>6558.17821158166</c:v>
                </c:pt>
                <c:pt idx="504">
                  <c:v>6423.80853487223</c:v>
                </c:pt>
                <c:pt idx="505">
                  <c:v>6292.48667025666</c:v>
                </c:pt>
                <c:pt idx="506">
                  <c:v>6164.16163329019</c:v>
                </c:pt>
                <c:pt idx="507">
                  <c:v>6038.78180731729</c:v>
                </c:pt>
                <c:pt idx="508">
                  <c:v>5916.29507057531</c:v>
                </c:pt>
                <c:pt idx="509">
                  <c:v>5796.6489157846</c:v>
                </c:pt>
                <c:pt idx="510">
                  <c:v>5679.79056239901</c:v>
                </c:pt>
                <c:pt idx="511">
                  <c:v>5565.66706170931</c:v>
                </c:pt>
                <c:pt idx="512">
                  <c:v>5454.22539500741</c:v>
                </c:pt>
                <c:pt idx="513">
                  <c:v>5345.41256503196</c:v>
                </c:pt>
                <c:pt idx="514">
                  <c:v>5239.17568092622</c:v>
                </c:pt>
                <c:pt idx="515">
                  <c:v>5135.46203694687</c:v>
                </c:pt>
                <c:pt idx="516">
                  <c:v>5034.2191851681</c:v>
                </c:pt>
                <c:pt idx="517">
                  <c:v>4935.39500242929</c:v>
                </c:pt>
                <c:pt idx="518">
                  <c:v>4838.93775177652</c:v>
                </c:pt>
                <c:pt idx="519">
                  <c:v>4744.7961386488</c:v>
                </c:pt>
                <c:pt idx="520">
                  <c:v>4652.91936205865</c:v>
                </c:pt>
                <c:pt idx="521">
                  <c:v>4563.25716101519</c:v>
                </c:pt>
                <c:pt idx="522">
                  <c:v>4475.75985643389</c:v>
                </c:pt>
                <c:pt idx="523">
                  <c:v>4390.37838877369</c:v>
                </c:pt>
                <c:pt idx="524">
                  <c:v>4307.06435163682</c:v>
                </c:pt>
                <c:pt idx="525">
                  <c:v>4225.77002156104</c:v>
                </c:pt>
                <c:pt idx="526">
                  <c:v>4146.448384228</c:v>
                </c:pt>
                <c:pt idx="527">
                  <c:v>4069.05315730463</c:v>
                </c:pt>
                <c:pt idx="528">
                  <c:v>3993.53881012715</c:v>
                </c:pt>
                <c:pt idx="529">
                  <c:v>3919.86058043043</c:v>
                </c:pt>
                <c:pt idx="530">
                  <c:v>3847.97448831735</c:v>
                </c:pt>
                <c:pt idx="531">
                  <c:v>3777.83734765535</c:v>
                </c:pt>
                <c:pt idx="532">
                  <c:v>3709.40677507953</c:v>
                </c:pt>
                <c:pt idx="533">
                  <c:v>3642.64119677371</c:v>
                </c:pt>
                <c:pt idx="534">
                  <c:v>3577.49985319303</c:v>
                </c:pt>
                <c:pt idx="535">
                  <c:v>3513.94280188415</c:v>
                </c:pt>
                <c:pt idx="536">
                  <c:v>3451.9309185509</c:v>
                </c:pt>
                <c:pt idx="537">
                  <c:v>3391.42589650639</c:v>
                </c:pt>
                <c:pt idx="538">
                  <c:v>3332.39024464452</c:v>
                </c:pt>
                <c:pt idx="539">
                  <c:v>3274.78728405702</c:v>
                </c:pt>
                <c:pt idx="540">
                  <c:v>3218.58114341509</c:v>
                </c:pt>
                <c:pt idx="541">
                  <c:v>3163.73675322771</c:v>
                </c:pt>
                <c:pt idx="542">
                  <c:v>3110.21983908222</c:v>
                </c:pt>
                <c:pt idx="543">
                  <c:v>3057.99691396652</c:v>
                </c:pt>
                <c:pt idx="544">
                  <c:v>3007.03526976588</c:v>
                </c:pt>
                <c:pt idx="545">
                  <c:v>2957.30296802169</c:v>
                </c:pt>
                <c:pt idx="546">
                  <c:v>2908.76883003368</c:v>
                </c:pt>
                <c:pt idx="547">
                  <c:v>2861.40242638195</c:v>
                </c:pt>
                <c:pt idx="548">
                  <c:v>2815.17406593975</c:v>
                </c:pt>
                <c:pt idx="549">
                  <c:v>2770.0547844433</c:v>
                </c:pt>
                <c:pt idx="550">
                  <c:v>2726.01633268014</c:v>
                </c:pt>
                <c:pt idx="551">
                  <c:v>2683.03116435309</c:v>
                </c:pt>
                <c:pt idx="552">
                  <c:v>2641.0724236727</c:v>
                </c:pt>
                <c:pt idx="553">
                  <c:v>2600.11393272721</c:v>
                </c:pt>
                <c:pt idx="554">
                  <c:v>2560.13017867506</c:v>
                </c:pt>
                <c:pt idx="555">
                  <c:v>2521.09630080171</c:v>
                </c:pt>
                <c:pt idx="556">
                  <c:v>2482.98807747887</c:v>
                </c:pt>
                <c:pt idx="557">
                  <c:v>2445.78191306148</c:v>
                </c:pt>
                <c:pt idx="558">
                  <c:v>2409.45482475448</c:v>
                </c:pt>
                <c:pt idx="559">
                  <c:v>2373.98442947878</c:v>
                </c:pt>
                <c:pt idx="560">
                  <c:v>2339.34893076325</c:v>
                </c:pt>
                <c:pt idx="561">
                  <c:v>2305.5271056871</c:v>
                </c:pt>
                <c:pt idx="562">
                  <c:v>2272.49829189461</c:v>
                </c:pt>
                <c:pt idx="563">
                  <c:v>2240.24237470232</c:v>
                </c:pt>
                <c:pt idx="564">
                  <c:v>2208.73977431641</c:v>
                </c:pt>
                <c:pt idx="565">
                  <c:v>2177.97143317659</c:v>
                </c:pt>
                <c:pt idx="566">
                  <c:v>2147.91880344058</c:v>
                </c:pt>
                <c:pt idx="567">
                  <c:v>2118.56383462229</c:v>
                </c:pt>
                <c:pt idx="568">
                  <c:v>2089.88896139459</c:v>
                </c:pt>
                <c:pt idx="569">
                  <c:v>2061.87709156689</c:v>
                </c:pt>
                <c:pt idx="570">
                  <c:v>2034.51159424587</c:v>
                </c:pt>
                <c:pt idx="571">
                  <c:v>2007.77628818696</c:v>
                </c:pt>
                <c:pt idx="572">
                  <c:v>1981.65543034287</c:v>
                </c:pt>
                <c:pt idx="573">
                  <c:v>1956.13370461438</c:v>
                </c:pt>
                <c:pt idx="574">
                  <c:v>1931.19621080792</c:v>
                </c:pt>
                <c:pt idx="575">
                  <c:v>1906.82845380348</c:v>
                </c:pt>
                <c:pt idx="576">
                  <c:v>1883.01633293555</c:v>
                </c:pt>
                <c:pt idx="577">
                  <c:v>1859.74613158909</c:v>
                </c:pt>
                <c:pt idx="578">
                  <c:v>1837.00450701217</c:v>
                </c:pt>
                <c:pt idx="579">
                  <c:v>1814.77848034578</c:v>
                </c:pt>
                <c:pt idx="580">
                  <c:v>1793.05542687124</c:v>
                </c:pt>
                <c:pt idx="581">
                  <c:v>1771.82306647497</c:v>
                </c:pt>
                <c:pt idx="582">
                  <c:v>1751.0694543299</c:v>
                </c:pt>
                <c:pt idx="583">
                  <c:v>1730.78297179238</c:v>
                </c:pt>
                <c:pt idx="584">
                  <c:v>1710.9523175133</c:v>
                </c:pt>
                <c:pt idx="585">
                  <c:v>1691.56649876148</c:v>
                </c:pt>
                <c:pt idx="586">
                  <c:v>1672.6148229574</c:v>
                </c:pt>
                <c:pt idx="587">
                  <c:v>1654.08688941481</c:v>
                </c:pt>
                <c:pt idx="588">
                  <c:v>1635.97258128785</c:v>
                </c:pt>
                <c:pt idx="589">
                  <c:v>1618.26205772072</c:v>
                </c:pt>
                <c:pt idx="590">
                  <c:v>1600.94574619713</c:v>
                </c:pt>
                <c:pt idx="591">
                  <c:v>1584.0143350864</c:v>
                </c:pt>
                <c:pt idx="592">
                  <c:v>1567.45876638297</c:v>
                </c:pt>
                <c:pt idx="593">
                  <c:v>1551.27022863601</c:v>
                </c:pt>
                <c:pt idx="594">
                  <c:v>1535.44015006571</c:v>
                </c:pt>
                <c:pt idx="595">
                  <c:v>1519.96019186278</c:v>
                </c:pt>
                <c:pt idx="596">
                  <c:v>1504.82224166756</c:v>
                </c:pt>
                <c:pt idx="597">
                  <c:v>1490.01840722516</c:v>
                </c:pt>
                <c:pt idx="598">
                  <c:v>1475.54101021296</c:v>
                </c:pt>
                <c:pt idx="599">
                  <c:v>1461.38258023691</c:v>
                </c:pt>
                <c:pt idx="600">
                  <c:v>1447.53584899272</c:v>
                </c:pt>
                <c:pt idx="601">
                  <c:v>1433.99374458855</c:v>
                </c:pt>
                <c:pt idx="602">
                  <c:v>1420.74938602532</c:v>
                </c:pt>
                <c:pt idx="603">
                  <c:v>1407.79607783101</c:v>
                </c:pt>
                <c:pt idx="604">
                  <c:v>1395.1273048454</c:v>
                </c:pt>
                <c:pt idx="605">
                  <c:v>1382.73672715151</c:v>
                </c:pt>
                <c:pt idx="606">
                  <c:v>1370.61817515022</c:v>
                </c:pt>
                <c:pt idx="607">
                  <c:v>1358.76564477453</c:v>
                </c:pt>
                <c:pt idx="608">
                  <c:v>1347.17329283991</c:v>
                </c:pt>
                <c:pt idx="609">
                  <c:v>1335.83543252729</c:v>
                </c:pt>
                <c:pt idx="610">
                  <c:v>1324.74652899534</c:v>
                </c:pt>
                <c:pt idx="611">
                  <c:v>1313.9011951185</c:v>
                </c:pt>
                <c:pt idx="612">
                  <c:v>1303.2941873477</c:v>
                </c:pt>
                <c:pt idx="613">
                  <c:v>1292.92040169029</c:v>
                </c:pt>
                <c:pt idx="614">
                  <c:v>1282.77486980612</c:v>
                </c:pt>
                <c:pt idx="615">
                  <c:v>1272.8527552166</c:v>
                </c:pt>
                <c:pt idx="616">
                  <c:v>1263.1493496236</c:v>
                </c:pt>
                <c:pt idx="617">
                  <c:v>1253.6600693353</c:v>
                </c:pt>
                <c:pt idx="618">
                  <c:v>1244.38045179595</c:v>
                </c:pt>
                <c:pt idx="619">
                  <c:v>1235.30615221662</c:v>
                </c:pt>
                <c:pt idx="620">
                  <c:v>1226.43294030423</c:v>
                </c:pt>
                <c:pt idx="621">
                  <c:v>1217.75669708605</c:v>
                </c:pt>
                <c:pt idx="622">
                  <c:v>1209.27341182683</c:v>
                </c:pt>
                <c:pt idx="623">
                  <c:v>1200.97917903624</c:v>
                </c:pt>
                <c:pt idx="624">
                  <c:v>1192.87019556368</c:v>
                </c:pt>
                <c:pt idx="625">
                  <c:v>1184.94275777823</c:v>
                </c:pt>
                <c:pt idx="626">
                  <c:v>1177.19325883117</c:v>
                </c:pt>
                <c:pt idx="627">
                  <c:v>1169.61818599869</c:v>
                </c:pt>
                <c:pt idx="628">
                  <c:v>1162.2141181025</c:v>
                </c:pt>
                <c:pt idx="629">
                  <c:v>1154.97772300601</c:v>
                </c:pt>
                <c:pt idx="630">
                  <c:v>1147.90575518399</c:v>
                </c:pt>
                <c:pt idx="631">
                  <c:v>1140.9950533634</c:v>
                </c:pt>
                <c:pt idx="632">
                  <c:v>1134.24253823343</c:v>
                </c:pt>
                <c:pt idx="633">
                  <c:v>1127.64521022273</c:v>
                </c:pt>
                <c:pt idx="634">
                  <c:v>1121.20014734167</c:v>
                </c:pt>
                <c:pt idx="635">
                  <c:v>1114.9045030879</c:v>
                </c:pt>
                <c:pt idx="636">
                  <c:v>1108.75550441332</c:v>
                </c:pt>
                <c:pt idx="637">
                  <c:v>1102.75044975046</c:v>
                </c:pt>
                <c:pt idx="638">
                  <c:v>1096.88670709671</c:v>
                </c:pt>
                <c:pt idx="639">
                  <c:v>1091.16171215463</c:v>
                </c:pt>
                <c:pt idx="640">
                  <c:v>1085.57296652654</c:v>
                </c:pt>
                <c:pt idx="641">
                  <c:v>1080.11803596198</c:v>
                </c:pt>
                <c:pt idx="642">
                  <c:v>1074.79454865627</c:v>
                </c:pt>
                <c:pt idx="643">
                  <c:v>1069.60019359877</c:v>
                </c:pt>
                <c:pt idx="644">
                  <c:v>1064.53271896931</c:v>
                </c:pt>
                <c:pt idx="645">
                  <c:v>1059.58993058134</c:v>
                </c:pt>
                <c:pt idx="646">
                  <c:v>1054.76969037038</c:v>
                </c:pt>
                <c:pt idx="647">
                  <c:v>1050.06991492655</c:v>
                </c:pt>
                <c:pt idx="648">
                  <c:v>1045.48857406959</c:v>
                </c:pt>
                <c:pt idx="649">
                  <c:v>1041.02368946543</c:v>
                </c:pt>
                <c:pt idx="650">
                  <c:v>1036.67333328277</c:v>
                </c:pt>
                <c:pt idx="651">
                  <c:v>1032.43562688865</c:v>
                </c:pt>
                <c:pt idx="652">
                  <c:v>1028.30873958178</c:v>
                </c:pt>
                <c:pt idx="653">
                  <c:v>1024.2908873625</c:v>
                </c:pt>
                <c:pt idx="654">
                  <c:v>1020.38033173829</c:v>
                </c:pt>
                <c:pt idx="655">
                  <c:v>1016.5753785637</c:v>
                </c:pt>
                <c:pt idx="656">
                  <c:v>1012.87437691381</c:v>
                </c:pt>
                <c:pt idx="657">
                  <c:v>1009.27571799005</c:v>
                </c:pt>
                <c:pt idx="658">
                  <c:v>1005.77783405751</c:v>
                </c:pt>
                <c:pt idx="659">
                  <c:v>1002.37919741278</c:v>
                </c:pt>
                <c:pt idx="660">
                  <c:v>999.078319381432</c:v>
                </c:pt>
                <c:pt idx="661">
                  <c:v>995.873749344157</c:v>
                </c:pt>
                <c:pt idx="662">
                  <c:v>992.764073790851</c:v>
                </c:pt>
                <c:pt idx="663">
                  <c:v>989.747915401692</c:v>
                </c:pt>
                <c:pt idx="664">
                  <c:v>986.823932154475</c:v>
                </c:pt>
                <c:pt idx="665">
                  <c:v>983.990816457385</c:v>
                </c:pt>
                <c:pt idx="666">
                  <c:v>981.247294306477</c:v>
                </c:pt>
                <c:pt idx="667">
                  <c:v>978.592124467108</c:v>
                </c:pt>
                <c:pt idx="668">
                  <c:v>976.024097678628</c:v>
                </c:pt>
                <c:pt idx="669">
                  <c:v>973.542035881627</c:v>
                </c:pt>
                <c:pt idx="670">
                  <c:v>971.144791467075</c:v>
                </c:pt>
                <c:pt idx="671">
                  <c:v>968.83124654671</c:v>
                </c:pt>
                <c:pt idx="672">
                  <c:v>966.600312244042</c:v>
                </c:pt>
                <c:pt idx="673">
                  <c:v>964.450928005365</c:v>
                </c:pt>
                <c:pt idx="674">
                  <c:v>962.382060930191</c:v>
                </c:pt>
                <c:pt idx="675">
                  <c:v>960.392705120533</c:v>
                </c:pt>
                <c:pt idx="676">
                  <c:v>958.481881048479</c:v>
                </c:pt>
                <c:pt idx="677">
                  <c:v>956.648634941525</c:v>
                </c:pt>
                <c:pt idx="678">
                  <c:v>954.892038185153</c:v>
                </c:pt>
                <c:pt idx="679">
                  <c:v>953.211186742132</c:v>
                </c:pt>
                <c:pt idx="680">
                  <c:v>951.605200588068</c:v>
                </c:pt>
                <c:pt idx="681">
                  <c:v>950.073223162732</c:v>
                </c:pt>
                <c:pt idx="682">
                  <c:v>948.61442083669</c:v>
                </c:pt>
                <c:pt idx="683">
                  <c:v>947.22798239281</c:v>
                </c:pt>
                <c:pt idx="684">
                  <c:v>945.9131185222</c:v>
                </c:pt>
                <c:pt idx="685">
                  <c:v>944.669061334168</c:v>
                </c:pt>
                <c:pt idx="686">
                  <c:v>943.495063879797</c:v>
                </c:pt>
                <c:pt idx="687">
                  <c:v>942.390399688733</c:v>
                </c:pt>
                <c:pt idx="688">
                  <c:v>941.354362318829</c:v>
                </c:pt>
                <c:pt idx="689">
                  <c:v>940.386264918246</c:v>
                </c:pt>
                <c:pt idx="690">
                  <c:v>939.485439799675</c:v>
                </c:pt>
                <c:pt idx="691">
                  <c:v>938.651238026331</c:v>
                </c:pt>
                <c:pt idx="692">
                  <c:v>937.883029009368</c:v>
                </c:pt>
                <c:pt idx="693">
                  <c:v>937.180200116413</c:v>
                </c:pt>
                <c:pt idx="694">
                  <c:v>936.542156290881</c:v>
                </c:pt>
                <c:pt idx="695">
                  <c:v>935.968319681778</c:v>
                </c:pt>
                <c:pt idx="696">
                  <c:v>935.458129283689</c:v>
                </c:pt>
                <c:pt idx="697">
                  <c:v>935.011040586674</c:v>
                </c:pt>
                <c:pt idx="698">
                  <c:v>934.626525235774</c:v>
                </c:pt>
                <c:pt idx="699">
                  <c:v>934.304070699874</c:v>
                </c:pt>
                <c:pt idx="700">
                  <c:v>934.043179949654</c:v>
                </c:pt>
                <c:pt idx="701">
                  <c:v>933.843371144371</c:v>
                </c:pt>
                <c:pt idx="702">
                  <c:v>933.704177327234</c:v>
                </c:pt>
                <c:pt idx="703">
                  <c:v>933.625146129118</c:v>
                </c:pt>
                <c:pt idx="704">
                  <c:v>933.605839480407</c:v>
                </c:pt>
                <c:pt idx="705">
                  <c:v>933.645833330716</c:v>
                </c:pt>
                <c:pt idx="706">
                  <c:v>933.744717376294</c:v>
                </c:pt>
                <c:pt idx="707">
                  <c:v>933.902094794887</c:v>
                </c:pt>
                <c:pt idx="708">
                  <c:v>934.117581987862</c:v>
                </c:pt>
                <c:pt idx="709">
                  <c:v>934.390808329378</c:v>
                </c:pt>
                <c:pt idx="710">
                  <c:v>934.721415922433</c:v>
                </c:pt>
                <c:pt idx="711">
                  <c:v>935.109059361586</c:v>
                </c:pt>
                <c:pt idx="712">
                  <c:v>935.55340550217</c:v>
                </c:pt>
                <c:pt idx="713">
                  <c:v>936.054133235832</c:v>
                </c:pt>
                <c:pt idx="714">
                  <c:v>936.610933272217</c:v>
                </c:pt>
                <c:pt idx="715">
                  <c:v>937.223507926638</c:v>
                </c:pt>
                <c:pt idx="716">
                  <c:v>937.891570913568</c:v>
                </c:pt>
                <c:pt idx="717">
                  <c:v>938.614847145798</c:v>
                </c:pt>
                <c:pt idx="718">
                  <c:v>939.39307253911</c:v>
                </c:pt>
                <c:pt idx="719">
                  <c:v>940.22599382232</c:v>
                </c:pt>
                <c:pt idx="720">
                  <c:v>941.113368352541</c:v>
                </c:pt>
                <c:pt idx="721">
                  <c:v>942.054963935541</c:v>
                </c:pt>
                <c:pt idx="722">
                  <c:v>943.050558651048</c:v>
                </c:pt>
                <c:pt idx="723">
                  <c:v>944.099940682881</c:v>
                </c:pt>
                <c:pt idx="724">
                  <c:v>945.202908153774</c:v>
                </c:pt>
                <c:pt idx="725">
                  <c:v>946.359268964779</c:v>
                </c:pt>
                <c:pt idx="726">
                  <c:v>947.568840639113</c:v>
                </c:pt>
                <c:pt idx="727">
                  <c:v>948.83145017036</c:v>
                </c:pt>
                <c:pt idx="728">
                  <c:v>950.146933874882</c:v>
                </c:pt>
                <c:pt idx="729">
                  <c:v>951.515137248361</c:v>
                </c:pt>
                <c:pt idx="730">
                  <c:v>952.935914826344</c:v>
                </c:pt>
                <c:pt idx="731">
                  <c:v>954.409130048702</c:v>
                </c:pt>
                <c:pt idx="732">
                  <c:v>955.934655127899</c:v>
                </c:pt>
                <c:pt idx="733">
                  <c:v>957.512370920972</c:v>
                </c:pt>
                <c:pt idx="734">
                  <c:v>959.142166805126</c:v>
                </c:pt>
                <c:pt idx="735">
                  <c:v>960.823940556866</c:v>
                </c:pt>
                <c:pt idx="736">
                  <c:v>962.557598234558</c:v>
                </c:pt>
                <c:pt idx="737">
                  <c:v>964.343054064351</c:v>
                </c:pt>
                <c:pt idx="738">
                  <c:v>966.180230329362</c:v>
                </c:pt>
                <c:pt idx="739">
                  <c:v>968.069057262056</c:v>
                </c:pt>
                <c:pt idx="740">
                  <c:v>970.009472939729</c:v>
                </c:pt>
                <c:pt idx="741">
                  <c:v>972.001423183028</c:v>
                </c:pt>
                <c:pt idx="742">
                  <c:v>974.04486145743</c:v>
                </c:pt>
                <c:pt idx="743">
                  <c:v>976.139748777603</c:v>
                </c:pt>
                <c:pt idx="744">
                  <c:v>978.286053614593</c:v>
                </c:pt>
                <c:pt idx="745">
                  <c:v>980.483751805748</c:v>
                </c:pt>
                <c:pt idx="746">
                  <c:v>982.732826467334</c:v>
                </c:pt>
                <c:pt idx="747">
                  <c:v>985.03326790976</c:v>
                </c:pt>
                <c:pt idx="748">
                  <c:v>987.38507355537</c:v>
                </c:pt>
                <c:pt idx="749">
                  <c:v>989.788247858717</c:v>
                </c:pt>
                <c:pt idx="750">
                  <c:v>992.242802229285</c:v>
                </c:pt>
                <c:pt idx="751">
                  <c:v>994.74875495658</c:v>
                </c:pt>
                <c:pt idx="752">
                  <c:v>997.306131137553</c:v>
                </c:pt>
                <c:pt idx="753">
                  <c:v>999.914962606286</c:v>
                </c:pt>
                <c:pt idx="754">
                  <c:v>1002.57528786589</c:v>
                </c:pt>
                <c:pt idx="755">
                  <c:v>1005.2871520226</c:v>
                </c:pt>
                <c:pt idx="756">
                  <c:v>1008.05060672193</c:v>
                </c:pt>
                <c:pt idx="757">
                  <c:v>1010.86571008694</c:v>
                </c:pt>
                <c:pt idx="758">
                  <c:v>1013.73252665851</c:v>
                </c:pt>
                <c:pt idx="759">
                  <c:v>1016.65112733762</c:v>
                </c:pt>
                <c:pt idx="760">
                  <c:v>1019.62158932948</c:v>
                </c:pt>
                <c:pt idx="761">
                  <c:v>1022.64399608965</c:v>
                </c:pt>
                <c:pt idx="762">
                  <c:v>1025.71843727192</c:v>
                </c:pt>
                <c:pt idx="763">
                  <c:v>1028.84500867807</c:v>
                </c:pt>
                <c:pt idx="764">
                  <c:v>1032.02381220932</c:v>
                </c:pt>
                <c:pt idx="765">
                  <c:v>1035.25495581961</c:v>
                </c:pt>
                <c:pt idx="766">
                  <c:v>1038.53855347044</c:v>
                </c:pt>
                <c:pt idx="767">
                  <c:v>1041.87472508748</c:v>
                </c:pt>
                <c:pt idx="768">
                  <c:v>1045.26359651875</c:v>
                </c:pt>
                <c:pt idx="769">
                  <c:v>1048.70529949438</c:v>
                </c:pt>
                <c:pt idx="770">
                  <c:v>1052.19997158795</c:v>
                </c:pt>
                <c:pt idx="771">
                  <c:v>1055.7477561793</c:v>
                </c:pt>
                <c:pt idx="772">
                  <c:v>1059.34880241891</c:v>
                </c:pt>
                <c:pt idx="773">
                  <c:v>1063.00326519362</c:v>
                </c:pt>
                <c:pt idx="774">
                  <c:v>1066.71130509394</c:v>
                </c:pt>
                <c:pt idx="775">
                  <c:v>1070.47308838257</c:v>
                </c:pt>
                <c:pt idx="776">
                  <c:v>1074.28878696445</c:v>
                </c:pt>
                <c:pt idx="777">
                  <c:v>1078.15857835807</c:v>
                </c:pt>
                <c:pt idx="778">
                  <c:v>1082.08264566813</c:v>
                </c:pt>
                <c:pt idx="779">
                  <c:v>1086.06117755944</c:v>
                </c:pt>
                <c:pt idx="780">
                  <c:v>1090.0943682322</c:v>
                </c:pt>
                <c:pt idx="781">
                  <c:v>1094.18241739837</c:v>
                </c:pt>
                <c:pt idx="782">
                  <c:v>1098.32553025938</c:v>
                </c:pt>
                <c:pt idx="783">
                  <c:v>1102.52391748498</c:v>
                </c:pt>
                <c:pt idx="784">
                  <c:v>1106.77779519327</c:v>
                </c:pt>
                <c:pt idx="785">
                  <c:v>1111.0873849319</c:v>
                </c:pt>
                <c:pt idx="786">
                  <c:v>1115.45291366038</c:v>
                </c:pt>
                <c:pt idx="787">
                  <c:v>1119.87461373347</c:v>
                </c:pt>
                <c:pt idx="788">
                  <c:v>1124.35272288575</c:v>
                </c:pt>
                <c:pt idx="789">
                  <c:v>1128.88748421715</c:v>
                </c:pt>
                <c:pt idx="790">
                  <c:v>1133.47914617962</c:v>
                </c:pt>
                <c:pt idx="791">
                  <c:v>1138.12796256476</c:v>
                </c:pt>
                <c:pt idx="792">
                  <c:v>1142.83419249254</c:v>
                </c:pt>
                <c:pt idx="793">
                  <c:v>1147.59810040095</c:v>
                </c:pt>
                <c:pt idx="794">
                  <c:v>1152.41995603664</c:v>
                </c:pt>
                <c:pt idx="795">
                  <c:v>1157.30003444658</c:v>
                </c:pt>
                <c:pt idx="796">
                  <c:v>1162.23861597059</c:v>
                </c:pt>
                <c:pt idx="797">
                  <c:v>1167.23598623487</c:v>
                </c:pt>
                <c:pt idx="798">
                  <c:v>1172.29243614639</c:v>
                </c:pt>
                <c:pt idx="799">
                  <c:v>1177.4082618882</c:v>
                </c:pt>
                <c:pt idx="800">
                  <c:v>1182.58376491567</c:v>
                </c:pt>
                <c:pt idx="801">
                  <c:v>1187.81925195354</c:v>
                </c:pt>
                <c:pt idx="802">
                  <c:v>1193.11503499387</c:v>
                </c:pt>
                <c:pt idx="803">
                  <c:v>1198.47143129481</c:v>
                </c:pt>
                <c:pt idx="804">
                  <c:v>1203.88876338025</c:v>
                </c:pt>
                <c:pt idx="805">
                  <c:v>1209.36735904023</c:v>
                </c:pt>
                <c:pt idx="806">
                  <c:v>1214.90755133221</c:v>
                </c:pt>
                <c:pt idx="807">
                  <c:v>1220.50967858311</c:v>
                </c:pt>
                <c:pt idx="808">
                  <c:v>1226.17408439215</c:v>
                </c:pt>
                <c:pt idx="809">
                  <c:v>1231.90111763448</c:v>
                </c:pt>
                <c:pt idx="810">
                  <c:v>1237.69113246552</c:v>
                </c:pt>
                <c:pt idx="811">
                  <c:v>1243.54448832612</c:v>
                </c:pt>
                <c:pt idx="812">
                  <c:v>1249.46154994841</c:v>
                </c:pt>
                <c:pt idx="813">
                  <c:v>1255.44268736244</c:v>
                </c:pt>
                <c:pt idx="814">
                  <c:v>1261.4882759035</c:v>
                </c:pt>
                <c:pt idx="815">
                  <c:v>1267.59869622015</c:v>
                </c:pt>
                <c:pt idx="816">
                  <c:v>1273.774334283</c:v>
                </c:pt>
                <c:pt idx="817">
                  <c:v>1280.01558139415</c:v>
                </c:pt>
                <c:pt idx="818">
                  <c:v>1286.32283419733</c:v>
                </c:pt>
                <c:pt idx="819">
                  <c:v>1292.69649468875</c:v>
                </c:pt>
                <c:pt idx="820">
                  <c:v>1299.13697022852</c:v>
                </c:pt>
                <c:pt idx="821">
                  <c:v>1305.6446735529</c:v>
                </c:pt>
                <c:pt idx="822">
                  <c:v>1312.22002278705</c:v>
                </c:pt>
                <c:pt idx="823">
                  <c:v>1318.86344145851</c:v>
                </c:pt>
                <c:pt idx="824">
                  <c:v>1325.57535851131</c:v>
                </c:pt>
                <c:pt idx="825">
                  <c:v>1332.35620832071</c:v>
                </c:pt>
                <c:pt idx="826">
                  <c:v>1339.20643070857</c:v>
                </c:pt>
                <c:pt idx="827">
                  <c:v>1346.12647095933</c:v>
                </c:pt>
                <c:pt idx="828">
                  <c:v>1353.11677983663</c:v>
                </c:pt>
                <c:pt idx="829">
                  <c:v>1360.1778136005</c:v>
                </c:pt>
                <c:pt idx="830">
                  <c:v>1367.3100340252</c:v>
                </c:pt>
                <c:pt idx="831">
                  <c:v>1374.51390841762</c:v>
                </c:pt>
                <c:pt idx="832">
                  <c:v>1381.78990963629</c:v>
                </c:pt>
                <c:pt idx="833">
                  <c:v>1389.13851611098</c:v>
                </c:pt>
                <c:pt idx="834">
                  <c:v>1396.56021186283</c:v>
                </c:pt>
                <c:pt idx="835">
                  <c:v>1404.05548652514</c:v>
                </c:pt>
                <c:pt idx="836">
                  <c:v>1411.62483536467</c:v>
                </c:pt>
                <c:pt idx="837">
                  <c:v>1419.26875930349</c:v>
                </c:pt>
                <c:pt idx="838">
                  <c:v>1426.98776494147</c:v>
                </c:pt>
                <c:pt idx="839">
                  <c:v>1434.78236457921</c:v>
                </c:pt>
                <c:pt idx="840">
                  <c:v>1442.65307624166</c:v>
                </c:pt>
                <c:pt idx="841">
                  <c:v>1450.60042370214</c:v>
                </c:pt>
                <c:pt idx="842">
                  <c:v>1458.62493650702</c:v>
                </c:pt>
                <c:pt idx="843">
                  <c:v>1466.72715000085</c:v>
                </c:pt>
                <c:pt idx="844">
                  <c:v>1474.90760535211</c:v>
                </c:pt>
                <c:pt idx="845">
                  <c:v>1483.16684957939</c:v>
                </c:pt>
                <c:pt idx="846">
                  <c:v>1491.50543557819</c:v>
                </c:pt>
                <c:pt idx="847">
                  <c:v>1499.9239221482</c:v>
                </c:pt>
                <c:pt idx="848">
                  <c:v>1508.42287402106</c:v>
                </c:pt>
                <c:pt idx="849">
                  <c:v>1517.0028618887</c:v>
                </c:pt>
                <c:pt idx="850">
                  <c:v>1525.6644624322</c:v>
                </c:pt>
                <c:pt idx="851">
                  <c:v>1534.40825835104</c:v>
                </c:pt>
                <c:pt idx="852">
                  <c:v>1543.23483839301</c:v>
                </c:pt>
                <c:pt idx="853">
                  <c:v>1552.14479738454</c:v>
                </c:pt>
                <c:pt idx="854">
                  <c:v>1561.1387362615</c:v>
                </c:pt>
                <c:pt idx="855">
                  <c:v>1570.21726210056</c:v>
                </c:pt>
                <c:pt idx="856">
                  <c:v>1579.38098815103</c:v>
                </c:pt>
                <c:pt idx="857">
                  <c:v>1588.63053386715</c:v>
                </c:pt>
                <c:pt idx="858">
                  <c:v>1597.96652494092</c:v>
                </c:pt>
                <c:pt idx="859">
                  <c:v>1607.38959333535</c:v>
                </c:pt>
                <c:pt idx="860">
                  <c:v>1616.90037731827</c:v>
                </c:pt>
                <c:pt idx="861">
                  <c:v>1626.49952149655</c:v>
                </c:pt>
                <c:pt idx="862">
                  <c:v>1636.18767685084</c:v>
                </c:pt>
                <c:pt idx="863">
                  <c:v>1645.96550077077</c:v>
                </c:pt>
                <c:pt idx="864">
                  <c:v>1655.83365709061</c:v>
                </c:pt>
                <c:pt idx="865">
                  <c:v>1665.79281612541</c:v>
                </c:pt>
                <c:pt idx="866">
                  <c:v>1675.84365470763</c:v>
                </c:pt>
                <c:pt idx="867">
                  <c:v>1685.98685622417</c:v>
                </c:pt>
                <c:pt idx="868">
                  <c:v>1696.22311065396</c:v>
                </c:pt>
                <c:pt idx="869">
                  <c:v>1706.55311460589</c:v>
                </c:pt>
                <c:pt idx="870">
                  <c:v>1716.97757135731</c:v>
                </c:pt>
                <c:pt idx="871">
                  <c:v>1727.49719089294</c:v>
                </c:pt>
                <c:pt idx="872">
                  <c:v>1738.1126899442</c:v>
                </c:pt>
                <c:pt idx="873">
                  <c:v>1748.82479202904</c:v>
                </c:pt>
                <c:pt idx="874">
                  <c:v>1759.63422749222</c:v>
                </c:pt>
                <c:pt idx="875">
                  <c:v>1770.54173354601</c:v>
                </c:pt>
                <c:pt idx="876">
                  <c:v>1781.54805431134</c:v>
                </c:pt>
                <c:pt idx="877">
                  <c:v>1792.65394085943</c:v>
                </c:pt>
                <c:pt idx="878">
                  <c:v>1803.86015125379</c:v>
                </c:pt>
                <c:pt idx="879">
                  <c:v>1815.16745059275</c:v>
                </c:pt>
                <c:pt idx="880">
                  <c:v>1826.57661105237</c:v>
                </c:pt>
                <c:pt idx="881">
                  <c:v>1838.08841192978</c:v>
                </c:pt>
                <c:pt idx="882">
                  <c:v>1849.70363968702</c:v>
                </c:pt>
                <c:pt idx="883">
                  <c:v>1861.4230879952</c:v>
                </c:pt>
                <c:pt idx="884">
                  <c:v>1873.24755777922</c:v>
                </c:pt>
                <c:pt idx="885">
                  <c:v>1885.17785726284</c:v>
                </c:pt>
                <c:pt idx="886">
                  <c:v>1897.21480201415</c:v>
                </c:pt>
                <c:pt idx="887">
                  <c:v>1909.35921499159</c:v>
                </c:pt>
                <c:pt idx="888">
                  <c:v>1921.61192659024</c:v>
                </c:pt>
                <c:pt idx="889">
                  <c:v>1933.97377468865</c:v>
                </c:pt>
                <c:pt idx="890">
                  <c:v>1946.44560469601</c:v>
                </c:pt>
                <c:pt idx="891">
                  <c:v>1959.0282695998</c:v>
                </c:pt>
                <c:pt idx="892">
                  <c:v>1971.7226300138</c:v>
                </c:pt>
                <c:pt idx="893">
                  <c:v>1984.52955422657</c:v>
                </c:pt>
                <c:pt idx="894">
                  <c:v>1997.44991825027</c:v>
                </c:pt>
                <c:pt idx="895">
                  <c:v>2010.48460586998</c:v>
                </c:pt>
                <c:pt idx="896">
                  <c:v>2023.63450869334</c:v>
                </c:pt>
                <c:pt idx="897">
                  <c:v>2036.90052620066</c:v>
                </c:pt>
                <c:pt idx="898">
                  <c:v>2050.28356579538</c:v>
                </c:pt>
                <c:pt idx="899">
                  <c:v>2063.78454285498</c:v>
                </c:pt>
                <c:pt idx="900">
                  <c:v>2077.40438078227</c:v>
                </c:pt>
                <c:pt idx="901">
                  <c:v>2091.14401105707</c:v>
                </c:pt>
                <c:pt idx="902">
                  <c:v>2105.00437328826</c:v>
                </c:pt>
                <c:pt idx="903">
                  <c:v>2118.98641526631</c:v>
                </c:pt>
                <c:pt idx="904">
                  <c:v>2133.09109301607</c:v>
                </c:pt>
                <c:pt idx="905">
                  <c:v>2147.31937085007</c:v>
                </c:pt>
                <c:pt idx="906">
                  <c:v>2161.67222142216</c:v>
                </c:pt>
                <c:pt idx="907">
                  <c:v>2176.15062578145</c:v>
                </c:pt>
                <c:pt idx="908">
                  <c:v>2190.75557342679</c:v>
                </c:pt>
                <c:pt idx="909">
                  <c:v>2205.48806236149</c:v>
                </c:pt>
                <c:pt idx="910">
                  <c:v>2220.34909914849</c:v>
                </c:pt>
                <c:pt idx="911">
                  <c:v>2235.33969896585</c:v>
                </c:pt>
                <c:pt idx="912">
                  <c:v>2250.46088566264</c:v>
                </c:pt>
                <c:pt idx="913">
                  <c:v>2265.71369181523</c:v>
                </c:pt>
                <c:pt idx="914">
                  <c:v>2281.09915878382</c:v>
                </c:pt>
                <c:pt idx="915">
                  <c:v>2296.61833676949</c:v>
                </c:pt>
                <c:pt idx="916">
                  <c:v>2312.27228487147</c:v>
                </c:pt>
                <c:pt idx="917">
                  <c:v>2328.06207114484</c:v>
                </c:pt>
                <c:pt idx="918">
                  <c:v>2343.98877265856</c:v>
                </c:pt>
                <c:pt idx="919">
                  <c:v>2360.05347555381</c:v>
                </c:pt>
                <c:pt idx="920">
                  <c:v>2376.25727510274</c:v>
                </c:pt>
                <c:pt idx="921">
                  <c:v>2392.60127576749</c:v>
                </c:pt>
                <c:pt idx="922">
                  <c:v>2409.08659125956</c:v>
                </c:pt>
                <c:pt idx="923">
                  <c:v>2425.71434459956</c:v>
                </c:pt>
                <c:pt idx="924">
                  <c:v>2442.48566817724</c:v>
                </c:pt>
                <c:pt idx="925">
                  <c:v>2459.40170381178</c:v>
                </c:pt>
                <c:pt idx="926">
                  <c:v>2476.46360281255</c:v>
                </c:pt>
                <c:pt idx="927">
                  <c:v>2493.67252604004</c:v>
                </c:pt>
                <c:pt idx="928">
                  <c:v>2511.02964396716</c:v>
                </c:pt>
                <c:pt idx="929">
                  <c:v>2528.53613674083</c:v>
                </c:pt>
                <c:pt idx="930">
                  <c:v>2546.19319424387</c:v>
                </c:pt>
                <c:pt idx="931">
                  <c:v>2564.00201615718</c:v>
                </c:pt>
                <c:pt idx="932">
                  <c:v>2581.96381202219</c:v>
                </c:pt>
                <c:pt idx="933">
                  <c:v>2600.07980130362</c:v>
                </c:pt>
                <c:pt idx="934">
                  <c:v>2618.35121345249</c:v>
                </c:pt>
                <c:pt idx="935">
                  <c:v>2636.77928796941</c:v>
                </c:pt>
                <c:pt idx="936">
                  <c:v>2655.36527446811</c:v>
                </c:pt>
                <c:pt idx="937">
                  <c:v>2674.11043273926</c:v>
                </c:pt>
                <c:pt idx="938">
                  <c:v>2693.01603281454</c:v>
                </c:pt>
                <c:pt idx="939">
                  <c:v>2712.08335503088</c:v>
                </c:pt>
                <c:pt idx="940">
                  <c:v>2731.31369009503</c:v>
                </c:pt>
                <c:pt idx="941">
                  <c:v>2750.70833914832</c:v>
                </c:pt>
                <c:pt idx="942">
                  <c:v>2770.26861383162</c:v>
                </c:pt>
                <c:pt idx="943">
                  <c:v>2789.99583635051</c:v>
                </c:pt>
                <c:pt idx="944">
                  <c:v>2809.89133954073</c:v>
                </c:pt>
                <c:pt idx="945">
                  <c:v>2829.95646693371</c:v>
                </c:pt>
                <c:pt idx="946">
                  <c:v>2850.19257282238</c:v>
                </c:pt>
                <c:pt idx="947">
                  <c:v>2870.60102232712</c:v>
                </c:pt>
                <c:pt idx="948">
                  <c:v>2891.18319146189</c:v>
                </c:pt>
                <c:pt idx="949">
                  <c:v>2911.94046720049</c:v>
                </c:pt>
                <c:pt idx="950">
                  <c:v>2932.87424754304</c:v>
                </c:pt>
                <c:pt idx="951">
                  <c:v>2953.98594158252</c:v>
                </c:pt>
                <c:pt idx="952">
                  <c:v>2975.27696957149</c:v>
                </c:pt>
                <c:pt idx="953">
                  <c:v>2996.74876298892</c:v>
                </c:pt>
                <c:pt idx="954">
                  <c:v>3018.40276460714</c:v>
                </c:pt>
                <c:pt idx="955">
                  <c:v>3040.24042855882</c:v>
                </c:pt>
                <c:pt idx="956">
                  <c:v>3062.26322040418</c:v>
                </c:pt>
                <c:pt idx="957">
                  <c:v>3084.47261719807</c:v>
                </c:pt>
                <c:pt idx="958">
                  <c:v>3106.87010755735</c:v>
                </c:pt>
                <c:pt idx="959">
                  <c:v>3129.45719172807</c:v>
                </c:pt>
                <c:pt idx="960">
                  <c:v>3152.23538165291</c:v>
                </c:pt>
                <c:pt idx="961">
                  <c:v>3175.20620103848</c:v>
                </c:pt>
                <c:pt idx="962">
                  <c:v>3198.3711854227</c:v>
                </c:pt>
                <c:pt idx="963">
                  <c:v>3221.73188224218</c:v>
                </c:pt>
                <c:pt idx="964">
                  <c:v>3245.28985089954</c:v>
                </c:pt>
                <c:pt idx="965">
                  <c:v>3269.04666283074</c:v>
                </c:pt>
                <c:pt idx="966">
                  <c:v>3293.00390157229</c:v>
                </c:pt>
                <c:pt idx="967">
                  <c:v>3317.16316282847</c:v>
                </c:pt>
                <c:pt idx="968">
                  <c:v>3341.52605453841</c:v>
                </c:pt>
                <c:pt idx="969">
                  <c:v>3366.09419694308</c:v>
                </c:pt>
                <c:pt idx="970">
                  <c:v>3390.86922265217</c:v>
                </c:pt>
                <c:pt idx="971">
                  <c:v>3415.85277671081</c:v>
                </c:pt>
                <c:pt idx="972">
                  <c:v>3441.04651666617</c:v>
                </c:pt>
                <c:pt idx="973">
                  <c:v>3466.45211263383</c:v>
                </c:pt>
                <c:pt idx="974">
                  <c:v>3492.071247364</c:v>
                </c:pt>
                <c:pt idx="975">
                  <c:v>3517.90561630747</c:v>
                </c:pt>
                <c:pt idx="976">
                  <c:v>3543.95692768139</c:v>
                </c:pt>
                <c:pt idx="977">
                  <c:v>3570.22690253473</c:v>
                </c:pt>
                <c:pt idx="978">
                  <c:v>3596.71727481345</c:v>
                </c:pt>
                <c:pt idx="979">
                  <c:v>3623.42979142542</c:v>
                </c:pt>
                <c:pt idx="980">
                  <c:v>3650.36621230497</c:v>
                </c:pt>
                <c:pt idx="981">
                  <c:v>3677.52831047707</c:v>
                </c:pt>
                <c:pt idx="982">
                  <c:v>3704.91787212115</c:v>
                </c:pt>
                <c:pt idx="983">
                  <c:v>3732.53669663451</c:v>
                </c:pt>
                <c:pt idx="984">
                  <c:v>3760.38659669528</c:v>
                </c:pt>
                <c:pt idx="985">
                  <c:v>3788.46939832497</c:v>
                </c:pt>
                <c:pt idx="986">
                  <c:v>3816.78694095041</c:v>
                </c:pt>
                <c:pt idx="987">
                  <c:v>3845.3410774653</c:v>
                </c:pt>
                <c:pt idx="988">
                  <c:v>3874.13367429114</c:v>
                </c:pt>
                <c:pt idx="989">
                  <c:v>3903.16661143757</c:v>
                </c:pt>
                <c:pt idx="990">
                  <c:v>3932.44178256216</c:v>
                </c:pt>
                <c:pt idx="991">
                  <c:v>3961.96109502942</c:v>
                </c:pt>
                <c:pt idx="992">
                  <c:v>3991.7264699693</c:v>
                </c:pt>
                <c:pt idx="993">
                  <c:v>4021.73984233482</c:v>
                </c:pt>
                <c:pt idx="994">
                  <c:v>4052.00316095905</c:v>
                </c:pt>
                <c:pt idx="995">
                  <c:v>4082.51838861121</c:v>
                </c:pt>
                <c:pt idx="996">
                  <c:v>4113.28750205205</c:v>
                </c:pt>
                <c:pt idx="997">
                  <c:v>4144.31249208824</c:v>
                </c:pt>
              </c:numCache>
            </c:numRef>
          </c:xVal>
          <c:yVal>
            <c:numRef>
              <c:f>Volterra!$C$3</c:f>
              <c:numCache>
                <c:formatCode>General</c:formatCode>
                <c:ptCount val="1"/>
                <c:pt idx="0">
                  <c:v>2500</c:v>
                </c:pt>
              </c:numCache>
            </c:numRef>
          </c:yVal>
          <c:smooth val="1"/>
        </c:ser>
        <c:axId val="83733485"/>
        <c:axId val="55966758"/>
      </c:scatterChart>
      <c:valAx>
        <c:axId val="83733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758"/>
        <c:crossesAt val="0"/>
        <c:crossBetween val="midCat"/>
      </c:valAx>
      <c:valAx>
        <c:axId val="5596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4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97054576956"/>
          <c:y val="0.0640537798072045"/>
          <c:w val="0.746751371643084"/>
          <c:h val="0.903729071537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Volterra x"</c:f>
              <c:strCache>
                <c:ptCount val="1"/>
                <c:pt idx="0">
                  <c:v>Volterra 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lterra!$A$3:$A$1003</c:f>
              <c:numCache>
                <c:formatCode>General</c:formatCode>
                <c:ptCount val="10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</c:numCache>
            </c:numRef>
          </c:xVal>
          <c:yVal>
            <c:numRef>
              <c:f>Volterra!$B$3:$B$1003</c:f>
              <c:numCache>
                <c:formatCode>General</c:formatCode>
                <c:ptCount val="1001"/>
                <c:pt idx="0">
                  <c:v>2000</c:v>
                </c:pt>
                <c:pt idx="1">
                  <c:v>2013.05725</c:v>
                </c:pt>
                <c:pt idx="2">
                  <c:v>2026.22989126645</c:v>
                </c:pt>
                <c:pt idx="3">
                  <c:v>2039.51882483246</c:v>
                </c:pt>
                <c:pt idx="4">
                  <c:v>2052.92495966427</c:v>
                </c:pt>
                <c:pt idx="5">
                  <c:v>2066.44921271218</c:v>
                </c:pt>
                <c:pt idx="6">
                  <c:v>2080.09250896196</c:v>
                </c:pt>
                <c:pt idx="7">
                  <c:v>2093.85578148657</c:v>
                </c:pt>
                <c:pt idx="8">
                  <c:v>2107.73997149833</c:v>
                </c:pt>
                <c:pt idx="9">
                  <c:v>2121.74602840149</c:v>
                </c:pt>
                <c:pt idx="10">
                  <c:v>2135.87490984513</c:v>
                </c:pt>
                <c:pt idx="11">
                  <c:v>2150.12758177652</c:v>
                </c:pt>
                <c:pt idx="12">
                  <c:v>2164.50501849478</c:v>
                </c:pt>
                <c:pt idx="13">
                  <c:v>2179.00820270503</c:v>
                </c:pt>
                <c:pt idx="14">
                  <c:v>2193.63812557281</c:v>
                </c:pt>
                <c:pt idx="15">
                  <c:v>2208.39578677893</c:v>
                </c:pt>
                <c:pt idx="16">
                  <c:v>2223.28219457472</c:v>
                </c:pt>
                <c:pt idx="17">
                  <c:v>2238.29836583757</c:v>
                </c:pt>
                <c:pt idx="18">
                  <c:v>2253.44532612694</c:v>
                </c:pt>
                <c:pt idx="19">
                  <c:v>2268.72410974063</c:v>
                </c:pt>
                <c:pt idx="20">
                  <c:v>2284.13575977149</c:v>
                </c:pt>
                <c:pt idx="21">
                  <c:v>2299.68132816444</c:v>
                </c:pt>
                <c:pt idx="22">
                  <c:v>2315.3618757739</c:v>
                </c:pt>
                <c:pt idx="23">
                  <c:v>2331.17847242147</c:v>
                </c:pt>
                <c:pt idx="24">
                  <c:v>2347.1321969541</c:v>
                </c:pt>
                <c:pt idx="25">
                  <c:v>2363.22413730248</c:v>
                </c:pt>
                <c:pt idx="26">
                  <c:v>2379.45539053982</c:v>
                </c:pt>
                <c:pt idx="27">
                  <c:v>2395.82706294097</c:v>
                </c:pt>
                <c:pt idx="28">
                  <c:v>2412.34027004187</c:v>
                </c:pt>
                <c:pt idx="29">
                  <c:v>2428.99613669932</c:v>
                </c:pt>
                <c:pt idx="30">
                  <c:v>2445.79579715108</c:v>
                </c:pt>
                <c:pt idx="31">
                  <c:v>2462.7403950763</c:v>
                </c:pt>
                <c:pt idx="32">
                  <c:v>2479.83108365621</c:v>
                </c:pt>
                <c:pt idx="33">
                  <c:v>2497.06902563522</c:v>
                </c:pt>
                <c:pt idx="34">
                  <c:v>2514.45539338222</c:v>
                </c:pt>
                <c:pt idx="35">
                  <c:v>2531.99136895227</c:v>
                </c:pt>
                <c:pt idx="36">
                  <c:v>2549.6781441485</c:v>
                </c:pt>
                <c:pt idx="37">
                  <c:v>2567.51692058441</c:v>
                </c:pt>
                <c:pt idx="38">
                  <c:v>2585.5089097463</c:v>
                </c:pt>
                <c:pt idx="39">
                  <c:v>2603.65533305615</c:v>
                </c:pt>
                <c:pt idx="40">
                  <c:v>2621.95742193465</c:v>
                </c:pt>
                <c:pt idx="41">
                  <c:v>2640.41641786453</c:v>
                </c:pt>
                <c:pt idx="42">
                  <c:v>2659.0335724542</c:v>
                </c:pt>
                <c:pt idx="43">
                  <c:v>2677.81014750153</c:v>
                </c:pt>
                <c:pt idx="44">
                  <c:v>2696.74741505805</c:v>
                </c:pt>
                <c:pt idx="45">
                  <c:v>2715.8466574932</c:v>
                </c:pt>
                <c:pt idx="46">
                  <c:v>2735.10916755895</c:v>
                </c:pt>
                <c:pt idx="47">
                  <c:v>2754.53624845458</c:v>
                </c:pt>
                <c:pt idx="48">
                  <c:v>2774.12921389173</c:v>
                </c:pt>
                <c:pt idx="49">
                  <c:v>2793.8893881596</c:v>
                </c:pt>
                <c:pt idx="50">
                  <c:v>2813.81810619039</c:v>
                </c:pt>
                <c:pt idx="51">
                  <c:v>2833.91671362492</c:v>
                </c:pt>
                <c:pt idx="52">
                  <c:v>2854.18656687847</c:v>
                </c:pt>
                <c:pt idx="53">
                  <c:v>2874.62903320674</c:v>
                </c:pt>
                <c:pt idx="54">
                  <c:v>2895.24549077202</c:v>
                </c:pt>
                <c:pt idx="55">
                  <c:v>2916.03732870953</c:v>
                </c:pt>
                <c:pt idx="56">
                  <c:v>2937.00594719382</c:v>
                </c:pt>
                <c:pt idx="57">
                  <c:v>2958.15275750545</c:v>
                </c:pt>
                <c:pt idx="58">
                  <c:v>2979.47918209767</c:v>
                </c:pt>
                <c:pt idx="59">
                  <c:v>3000.9866546633</c:v>
                </c:pt>
                <c:pt idx="60">
                  <c:v>3022.67662020167</c:v>
                </c:pt>
                <c:pt idx="61">
                  <c:v>3044.55053508566</c:v>
                </c:pt>
                <c:pt idx="62">
                  <c:v>3066.60986712886</c:v>
                </c:pt>
                <c:pt idx="63">
                  <c:v>3088.85609565278</c:v>
                </c:pt>
                <c:pt idx="64">
                  <c:v>3111.29071155408</c:v>
                </c:pt>
                <c:pt idx="65">
                  <c:v>3133.91521737192</c:v>
                </c:pt>
                <c:pt idx="66">
                  <c:v>3156.73112735528</c:v>
                </c:pt>
                <c:pt idx="67">
                  <c:v>3179.73996753034</c:v>
                </c:pt>
                <c:pt idx="68">
                  <c:v>3202.94327576782</c:v>
                </c:pt>
                <c:pt idx="69">
                  <c:v>3226.34260185038</c:v>
                </c:pt>
                <c:pt idx="70">
                  <c:v>3249.93950753992</c:v>
                </c:pt>
                <c:pt idx="71">
                  <c:v>3273.73556664489</c:v>
                </c:pt>
                <c:pt idx="72">
                  <c:v>3297.73236508754</c:v>
                </c:pt>
                <c:pt idx="73">
                  <c:v>3321.93150097106</c:v>
                </c:pt>
                <c:pt idx="74">
                  <c:v>3346.33458464667</c:v>
                </c:pt>
                <c:pt idx="75">
                  <c:v>3370.9432387806</c:v>
                </c:pt>
                <c:pt idx="76">
                  <c:v>3395.75909842092</c:v>
                </c:pt>
                <c:pt idx="77">
                  <c:v>3420.78381106426</c:v>
                </c:pt>
                <c:pt idx="78">
                  <c:v>3446.01903672234</c:v>
                </c:pt>
                <c:pt idx="79">
                  <c:v>3471.46644798834</c:v>
                </c:pt>
                <c:pt idx="80">
                  <c:v>3497.12773010303</c:v>
                </c:pt>
                <c:pt idx="81">
                  <c:v>3523.00458102075</c:v>
                </c:pt>
                <c:pt idx="82">
                  <c:v>3549.09871147506</c:v>
                </c:pt>
                <c:pt idx="83">
                  <c:v>3575.41184504419</c:v>
                </c:pt>
                <c:pt idx="84">
                  <c:v>3601.94571821617</c:v>
                </c:pt>
                <c:pt idx="85">
                  <c:v>3628.70208045363</c:v>
                </c:pt>
                <c:pt idx="86">
                  <c:v>3655.68269425831</c:v>
                </c:pt>
                <c:pt idx="87">
                  <c:v>3682.8893352352</c:v>
                </c:pt>
                <c:pt idx="88">
                  <c:v>3710.32379215624</c:v>
                </c:pt>
                <c:pt idx="89">
                  <c:v>3737.98786702363</c:v>
                </c:pt>
                <c:pt idx="90">
                  <c:v>3765.88337513279</c:v>
                </c:pt>
                <c:pt idx="91">
                  <c:v>3794.0121451347</c:v>
                </c:pt>
                <c:pt idx="92">
                  <c:v>3822.37601909781</c:v>
                </c:pt>
                <c:pt idx="93">
                  <c:v>3850.97685256951</c:v>
                </c:pt>
                <c:pt idx="94">
                  <c:v>3879.81651463685</c:v>
                </c:pt>
                <c:pt idx="95">
                  <c:v>3908.89688798688</c:v>
                </c:pt>
                <c:pt idx="96">
                  <c:v>3938.21986896618</c:v>
                </c:pt>
                <c:pt idx="97">
                  <c:v>3967.7873676399</c:v>
                </c:pt>
                <c:pt idx="98">
                  <c:v>3997.60130784999</c:v>
                </c:pt>
                <c:pt idx="99">
                  <c:v>4027.66362727273</c:v>
                </c:pt>
                <c:pt idx="100">
                  <c:v>4057.97627747557</c:v>
                </c:pt>
                <c:pt idx="101">
                  <c:v>4088.54122397308</c:v>
                </c:pt>
                <c:pt idx="102">
                  <c:v>4119.3604462821</c:v>
                </c:pt>
                <c:pt idx="103">
                  <c:v>4150.43593797602</c:v>
                </c:pt>
                <c:pt idx="104">
                  <c:v>4181.76970673816</c:v>
                </c:pt>
                <c:pt idx="105">
                  <c:v>4213.3637744141</c:v>
                </c:pt>
                <c:pt idx="106">
                  <c:v>4245.22017706312</c:v>
                </c:pt>
                <c:pt idx="107">
                  <c:v>4277.34096500854</c:v>
                </c:pt>
                <c:pt idx="108">
                  <c:v>4309.72820288695</c:v>
                </c:pt>
                <c:pt idx="109">
                  <c:v>4342.38396969631</c:v>
                </c:pt>
                <c:pt idx="110">
                  <c:v>4375.31035884288</c:v>
                </c:pt>
                <c:pt idx="111">
                  <c:v>4408.50947818691</c:v>
                </c:pt>
                <c:pt idx="112">
                  <c:v>4441.98345008698</c:v>
                </c:pt>
                <c:pt idx="113">
                  <c:v>4475.73441144308</c:v>
                </c:pt>
                <c:pt idx="114">
                  <c:v>4509.76451373823</c:v>
                </c:pt>
                <c:pt idx="115">
                  <c:v>4544.07592307866</c:v>
                </c:pt>
                <c:pt idx="116">
                  <c:v>4578.67082023251</c:v>
                </c:pt>
                <c:pt idx="117">
                  <c:v>4613.55140066687</c:v>
                </c:pt>
                <c:pt idx="118">
                  <c:v>4648.71987458331</c:v>
                </c:pt>
                <c:pt idx="119">
                  <c:v>4684.17846695159</c:v>
                </c:pt>
                <c:pt idx="120">
                  <c:v>4719.92941754169</c:v>
                </c:pt>
                <c:pt idx="121">
                  <c:v>4755.974980954</c:v>
                </c:pt>
                <c:pt idx="122">
                  <c:v>4792.31742664756</c:v>
                </c:pt>
                <c:pt idx="123">
                  <c:v>4828.95903896638</c:v>
                </c:pt>
                <c:pt idx="124">
                  <c:v>4865.90211716373</c:v>
                </c:pt>
                <c:pt idx="125">
                  <c:v>4903.14897542427</c:v>
                </c:pt>
                <c:pt idx="126">
                  <c:v>4940.70194288399</c:v>
                </c:pt>
                <c:pt idx="127">
                  <c:v>4978.56336364794</c:v>
                </c:pt>
                <c:pt idx="128">
                  <c:v>5016.73559680552</c:v>
                </c:pt>
                <c:pt idx="129">
                  <c:v>5055.22101644338</c:v>
                </c:pt>
                <c:pt idx="130">
                  <c:v>5094.02201165581</c:v>
                </c:pt>
                <c:pt idx="131">
                  <c:v>5133.14098655246</c:v>
                </c:pt>
                <c:pt idx="132">
                  <c:v>5172.58036026339</c:v>
                </c:pt>
                <c:pt idx="133">
                  <c:v>5212.34256694133</c:v>
                </c:pt>
                <c:pt idx="134">
                  <c:v>5252.43005576103</c:v>
                </c:pt>
                <c:pt idx="135">
                  <c:v>5292.84529091559</c:v>
                </c:pt>
                <c:pt idx="136">
                  <c:v>5333.59075160971</c:v>
                </c:pt>
                <c:pt idx="137">
                  <c:v>5374.66893204978</c:v>
                </c:pt>
                <c:pt idx="138">
                  <c:v>5416.08234143053</c:v>
                </c:pt>
                <c:pt idx="139">
                  <c:v>5457.83350391839</c:v>
                </c:pt>
                <c:pt idx="140">
                  <c:v>5499.92495863125</c:v>
                </c:pt>
                <c:pt idx="141">
                  <c:v>5542.3592596145</c:v>
                </c:pt>
                <c:pt idx="142">
                  <c:v>5585.1389758134</c:v>
                </c:pt>
                <c:pt idx="143">
                  <c:v>5628.26669104146</c:v>
                </c:pt>
                <c:pt idx="144">
                  <c:v>5671.74500394478</c:v>
                </c:pt>
                <c:pt idx="145">
                  <c:v>5715.57652796226</c:v>
                </c:pt>
                <c:pt idx="146">
                  <c:v>5759.76389128149</c:v>
                </c:pt>
                <c:pt idx="147">
                  <c:v>5804.30973679013</c:v>
                </c:pt>
                <c:pt idx="148">
                  <c:v>5849.21672202279</c:v>
                </c:pt>
                <c:pt idx="149">
                  <c:v>5894.48751910303</c:v>
                </c:pt>
                <c:pt idx="150">
                  <c:v>5940.12481468064</c:v>
                </c:pt>
                <c:pt idx="151">
                  <c:v>5986.13130986366</c:v>
                </c:pt>
                <c:pt idx="152">
                  <c:v>6032.5097201453</c:v>
                </c:pt>
                <c:pt idx="153">
                  <c:v>6079.26277532546</c:v>
                </c:pt>
                <c:pt idx="154">
                  <c:v>6126.39321942663</c:v>
                </c:pt>
                <c:pt idx="155">
                  <c:v>6173.90381060407</c:v>
                </c:pt>
                <c:pt idx="156">
                  <c:v>6221.79732105008</c:v>
                </c:pt>
                <c:pt idx="157">
                  <c:v>6270.07653689213</c:v>
                </c:pt>
                <c:pt idx="158">
                  <c:v>6318.74425808465</c:v>
                </c:pt>
                <c:pt idx="159">
                  <c:v>6367.80329829441</c:v>
                </c:pt>
                <c:pt idx="160">
                  <c:v>6417.25648477901</c:v>
                </c:pt>
                <c:pt idx="161">
                  <c:v>6467.1066582586</c:v>
                </c:pt>
                <c:pt idx="162">
                  <c:v>6517.35667278035</c:v>
                </c:pt>
                <c:pt idx="163">
                  <c:v>6568.00939557558</c:v>
                </c:pt>
                <c:pt idx="164">
                  <c:v>6619.06770690924</c:v>
                </c:pt>
                <c:pt idx="165">
                  <c:v>6670.5344999216</c:v>
                </c:pt>
                <c:pt idx="166">
                  <c:v>6722.41268046179</c:v>
                </c:pt>
                <c:pt idx="167">
                  <c:v>6774.705166913</c:v>
                </c:pt>
                <c:pt idx="168">
                  <c:v>6827.41489000911</c:v>
                </c:pt>
                <c:pt idx="169">
                  <c:v>6880.54479264234</c:v>
                </c:pt>
                <c:pt idx="170">
                  <c:v>6934.09782966186</c:v>
                </c:pt>
                <c:pt idx="171">
                  <c:v>6988.07696766284</c:v>
                </c:pt>
                <c:pt idx="172">
                  <c:v>7042.48518476588</c:v>
                </c:pt>
                <c:pt idx="173">
                  <c:v>7097.32547038626</c:v>
                </c:pt>
                <c:pt idx="174">
                  <c:v>7152.60082499298</c:v>
                </c:pt>
                <c:pt idx="175">
                  <c:v>7208.31425985696</c:v>
                </c:pt>
                <c:pt idx="176">
                  <c:v>7264.4687967884</c:v>
                </c:pt>
                <c:pt idx="177">
                  <c:v>7321.06746786265</c:v>
                </c:pt>
                <c:pt idx="178">
                  <c:v>7378.11331513447</c:v>
                </c:pt>
                <c:pt idx="179">
                  <c:v>7435.60939034015</c:v>
                </c:pt>
                <c:pt idx="180">
                  <c:v>7493.55875458728</c:v>
                </c:pt>
                <c:pt idx="181">
                  <c:v>7551.9644780316</c:v>
                </c:pt>
                <c:pt idx="182">
                  <c:v>7610.82963954068</c:v>
                </c:pt>
                <c:pt idx="183">
                  <c:v>7670.15732634398</c:v>
                </c:pt>
                <c:pt idx="184">
                  <c:v>7729.95063366884</c:v>
                </c:pt>
                <c:pt idx="185">
                  <c:v>7790.212664362</c:v>
                </c:pt>
                <c:pt idx="186">
                  <c:v>7850.94652849614</c:v>
                </c:pt>
                <c:pt idx="187">
                  <c:v>7912.15534296112</c:v>
                </c:pt>
                <c:pt idx="188">
                  <c:v>7973.84223103927</c:v>
                </c:pt>
                <c:pt idx="189">
                  <c:v>8036.01032196434</c:v>
                </c:pt>
                <c:pt idx="190">
                  <c:v>8098.66275046364</c:v>
                </c:pt>
                <c:pt idx="191">
                  <c:v>8161.80265628274</c:v>
                </c:pt>
                <c:pt idx="192">
                  <c:v>8225.43318369227</c:v>
                </c:pt>
                <c:pt idx="193">
                  <c:v>8289.55748097627</c:v>
                </c:pt>
                <c:pt idx="194">
                  <c:v>8354.17869990151</c:v>
                </c:pt>
                <c:pt idx="195">
                  <c:v>8419.29999516712</c:v>
                </c:pt>
                <c:pt idx="196">
                  <c:v>8484.9245238341</c:v>
                </c:pt>
                <c:pt idx="197">
                  <c:v>8551.05544473385</c:v>
                </c:pt>
                <c:pt idx="198">
                  <c:v>8617.69591785533</c:v>
                </c:pt>
                <c:pt idx="199">
                  <c:v>8684.84910370999</c:v>
                </c:pt>
                <c:pt idx="200">
                  <c:v>8752.51816267385</c:v>
                </c:pt>
                <c:pt idx="201">
                  <c:v>8820.70625430612</c:v>
                </c:pt>
                <c:pt idx="202">
                  <c:v>8889.41653664346</c:v>
                </c:pt>
                <c:pt idx="203">
                  <c:v>8958.65216546926</c:v>
                </c:pt>
                <c:pt idx="204">
                  <c:v>9028.41629355714</c:v>
                </c:pt>
                <c:pt idx="205">
                  <c:v>9098.71206988788</c:v>
                </c:pt>
                <c:pt idx="206">
                  <c:v>9169.54263883893</c:v>
                </c:pt>
                <c:pt idx="207">
                  <c:v>9240.91113934562</c:v>
                </c:pt>
                <c:pt idx="208">
                  <c:v>9312.82070403339</c:v>
                </c:pt>
                <c:pt idx="209">
                  <c:v>9385.27445831984</c:v>
                </c:pt>
                <c:pt idx="210">
                  <c:v>9458.27551948597</c:v>
                </c:pt>
                <c:pt idx="211">
                  <c:v>9531.82699571546</c:v>
                </c:pt>
                <c:pt idx="212">
                  <c:v>9605.93198510107</c:v>
                </c:pt>
                <c:pt idx="213">
                  <c:v>9680.59357461713</c:v>
                </c:pt>
                <c:pt idx="214">
                  <c:v>9755.81483905715</c:v>
                </c:pt>
                <c:pt idx="215">
                  <c:v>9831.59883993533</c:v>
                </c:pt>
                <c:pt idx="216">
                  <c:v>9907.94862435099</c:v>
                </c:pt>
                <c:pt idx="217">
                  <c:v>9984.86722381468</c:v>
                </c:pt>
                <c:pt idx="218">
                  <c:v>10062.3576530348</c:v>
                </c:pt>
                <c:pt idx="219">
                  <c:v>10140.4229086637</c:v>
                </c:pt>
                <c:pt idx="220">
                  <c:v>10219.0659680015</c:v>
                </c:pt>
                <c:pt idx="221">
                  <c:v>10298.2897876571</c:v>
                </c:pt>
                <c:pt idx="222">
                  <c:v>10378.0973021641</c:v>
                </c:pt>
                <c:pt idx="223">
                  <c:v>10458.4914225513</c:v>
                </c:pt>
                <c:pt idx="224">
                  <c:v>10539.4750348655</c:v>
                </c:pt>
                <c:pt idx="225">
                  <c:v>10621.0509986453</c:v>
                </c:pt>
                <c:pt idx="226">
                  <c:v>10703.2221453452</c:v>
                </c:pt>
                <c:pt idx="227">
                  <c:v>10785.9912767067</c:v>
                </c:pt>
                <c:pt idx="228">
                  <c:v>10869.3611630771</c:v>
                </c:pt>
                <c:pt idx="229">
                  <c:v>10953.3345416722</c:v>
                </c:pt>
                <c:pt idx="230">
                  <c:v>11037.9141147823</c:v>
                </c:pt>
                <c:pt idx="231">
                  <c:v>11123.1025479201</c:v>
                </c:pt>
                <c:pt idx="232">
                  <c:v>11208.9024679074</c:v>
                </c:pt>
                <c:pt idx="233">
                  <c:v>11295.3164608996</c:v>
                </c:pt>
                <c:pt idx="234">
                  <c:v>11382.3470703464</c:v>
                </c:pt>
                <c:pt idx="235">
                  <c:v>11469.9967948859</c:v>
                </c:pt>
                <c:pt idx="236">
                  <c:v>11558.2680861702</c:v>
                </c:pt>
                <c:pt idx="237">
                  <c:v>11647.1633466207</c:v>
                </c:pt>
                <c:pt idx="238">
                  <c:v>11736.6849271112</c:v>
                </c:pt>
                <c:pt idx="239">
                  <c:v>11826.8351245755</c:v>
                </c:pt>
                <c:pt idx="240">
                  <c:v>11917.6161795383</c:v>
                </c:pt>
                <c:pt idx="241">
                  <c:v>12009.0302735662</c:v>
                </c:pt>
                <c:pt idx="242">
                  <c:v>12101.0795266372</c:v>
                </c:pt>
                <c:pt idx="243">
                  <c:v>12193.7659944247</c:v>
                </c:pt>
                <c:pt idx="244">
                  <c:v>12287.0916654956</c:v>
                </c:pt>
                <c:pt idx="245">
                  <c:v>12381.0584584176</c:v>
                </c:pt>
                <c:pt idx="246">
                  <c:v>12475.6682187742</c:v>
                </c:pt>
                <c:pt idx="247">
                  <c:v>12570.9227160842</c:v>
                </c:pt>
                <c:pt idx="248">
                  <c:v>12666.8236406229</c:v>
                </c:pt>
                <c:pt idx="249">
                  <c:v>12763.3726001417</c:v>
                </c:pt>
                <c:pt idx="250">
                  <c:v>12860.5711164832</c:v>
                </c:pt>
                <c:pt idx="251">
                  <c:v>12958.4206220887</c:v>
                </c:pt>
                <c:pt idx="252">
                  <c:v>13056.9224563943</c:v>
                </c:pt>
                <c:pt idx="253">
                  <c:v>13156.0778621129</c:v>
                </c:pt>
                <c:pt idx="254">
                  <c:v>13255.8879813979</c:v>
                </c:pt>
                <c:pt idx="255">
                  <c:v>13356.3538518856</c:v>
                </c:pt>
                <c:pt idx="256">
                  <c:v>13457.4764026124</c:v>
                </c:pt>
                <c:pt idx="257">
                  <c:v>13559.2564498023</c:v>
                </c:pt>
                <c:pt idx="258">
                  <c:v>13661.6946925223</c:v>
                </c:pt>
                <c:pt idx="259">
                  <c:v>13764.7917082</c:v>
                </c:pt>
                <c:pt idx="260">
                  <c:v>13868.5479480005</c:v>
                </c:pt>
                <c:pt idx="261">
                  <c:v>13972.9637320575</c:v>
                </c:pt>
                <c:pt idx="262">
                  <c:v>14078.039244555</c:v>
                </c:pt>
                <c:pt idx="263">
                  <c:v>14183.7745286542</c:v>
                </c:pt>
                <c:pt idx="264">
                  <c:v>14290.1694812619</c:v>
                </c:pt>
                <c:pt idx="265">
                  <c:v>14397.2238476346</c:v>
                </c:pt>
                <c:pt idx="266">
                  <c:v>14504.9372158152</c:v>
                </c:pt>
                <c:pt idx="267">
                  <c:v>14613.3090108946</c:v>
                </c:pt>
                <c:pt idx="268">
                  <c:v>14722.3384890959</c:v>
                </c:pt>
                <c:pt idx="269">
                  <c:v>14832.0247316737</c:v>
                </c:pt>
                <c:pt idx="270">
                  <c:v>14942.3666386249</c:v>
                </c:pt>
                <c:pt idx="271">
                  <c:v>15053.3629222042</c:v>
                </c:pt>
                <c:pt idx="272">
                  <c:v>15165.0121002386</c:v>
                </c:pt>
                <c:pt idx="273">
                  <c:v>15277.3124892362</c:v>
                </c:pt>
                <c:pt idx="274">
                  <c:v>15390.262197283</c:v>
                </c:pt>
                <c:pt idx="275">
                  <c:v>15503.8591167201</c:v>
                </c:pt>
                <c:pt idx="276">
                  <c:v>15618.1009165973</c:v>
                </c:pt>
                <c:pt idx="277">
                  <c:v>15732.9850348958</c:v>
                </c:pt>
                <c:pt idx="278">
                  <c:v>15848.5086705128</c:v>
                </c:pt>
                <c:pt idx="279">
                  <c:v>15964.6687750026</c:v>
                </c:pt>
                <c:pt idx="280">
                  <c:v>16081.4620440666</c:v>
                </c:pt>
                <c:pt idx="281">
                  <c:v>16198.8849087859</c:v>
                </c:pt>
                <c:pt idx="282">
                  <c:v>16316.9335265885</c:v>
                </c:pt>
                <c:pt idx="283">
                  <c:v>16435.6037719456</c:v>
                </c:pt>
                <c:pt idx="284">
                  <c:v>16554.8912267877</c:v>
                </c:pt>
                <c:pt idx="285">
                  <c:v>16674.7911706348</c:v>
                </c:pt>
                <c:pt idx="286">
                  <c:v>16795.2985704327</c:v>
                </c:pt>
                <c:pt idx="287">
                  <c:v>16916.4080700864</c:v>
                </c:pt>
                <c:pt idx="288">
                  <c:v>17038.1139796858</c:v>
                </c:pt>
                <c:pt idx="289">
                  <c:v>17160.4102644129</c:v>
                </c:pt>
                <c:pt idx="290">
                  <c:v>17283.2905331241</c:v>
                </c:pt>
                <c:pt idx="291">
                  <c:v>17406.7480266003</c:v>
                </c:pt>
                <c:pt idx="292">
                  <c:v>17530.7756054545</c:v>
                </c:pt>
                <c:pt idx="293">
                  <c:v>17655.3657376909</c:v>
                </c:pt>
                <c:pt idx="294">
                  <c:v>17780.510485907</c:v>
                </c:pt>
                <c:pt idx="295">
                  <c:v>17906.2014941298</c:v>
                </c:pt>
                <c:pt idx="296">
                  <c:v>18032.429974278</c:v>
                </c:pt>
                <c:pt idx="297">
                  <c:v>18159.186692243</c:v>
                </c:pt>
                <c:pt idx="298">
                  <c:v>18286.4619535802</c:v>
                </c:pt>
                <c:pt idx="299">
                  <c:v>18414.2455888016</c:v>
                </c:pt>
                <c:pt idx="300">
                  <c:v>18542.5269382634</c:v>
                </c:pt>
                <c:pt idx="301">
                  <c:v>18671.2948366391</c:v>
                </c:pt>
                <c:pt idx="302">
                  <c:v>18800.537596972</c:v>
                </c:pt>
                <c:pt idx="303">
                  <c:v>18930.2429942981</c:v>
                </c:pt>
                <c:pt idx="304">
                  <c:v>19060.3982488334</c:v>
                </c:pt>
                <c:pt idx="305">
                  <c:v>19190.9900087172</c:v>
                </c:pt>
                <c:pt idx="306">
                  <c:v>19322.004332306</c:v>
                </c:pt>
                <c:pt idx="307">
                  <c:v>19453.4266700104</c:v>
                </c:pt>
                <c:pt idx="308">
                  <c:v>19585.2418456698</c:v>
                </c:pt>
                <c:pt idx="309">
                  <c:v>19717.434037459</c:v>
                </c:pt>
                <c:pt idx="310">
                  <c:v>19849.9867583214</c:v>
                </c:pt>
                <c:pt idx="311">
                  <c:v>19982.8828359245</c:v>
                </c:pt>
                <c:pt idx="312">
                  <c:v>20116.1043921336</c:v>
                </c:pt>
                <c:pt idx="313">
                  <c:v>20249.6328220015</c:v>
                </c:pt>
                <c:pt idx="314">
                  <c:v>20383.4487722696</c:v>
                </c:pt>
                <c:pt idx="315">
                  <c:v>20517.5321193817</c:v>
                </c:pt>
                <c:pt idx="316">
                  <c:v>20651.8619470072</c:v>
                </c:pt>
                <c:pt idx="317">
                  <c:v>20786.4165230764</c:v>
                </c:pt>
                <c:pt idx="318">
                  <c:v>20921.173276328</c:v>
                </c:pt>
                <c:pt idx="319">
                  <c:v>21056.1087723722</c:v>
                </c:pt>
                <c:pt idx="320">
                  <c:v>21191.1986892747</c:v>
                </c:pt>
                <c:pt idx="321">
                  <c:v>21326.417792665</c:v>
                </c:pt>
                <c:pt idx="322">
                  <c:v>21461.7399103792</c:v>
                </c:pt>
                <c:pt idx="323">
                  <c:v>21597.1379066448</c:v>
                </c:pt>
                <c:pt idx="324">
                  <c:v>21732.5836558189</c:v>
                </c:pt>
                <c:pt idx="325">
                  <c:v>21868.0480156935</c:v>
                </c:pt>
                <c:pt idx="326">
                  <c:v>22003.5008003839</c:v>
                </c:pt>
                <c:pt idx="327">
                  <c:v>22138.9107528163</c:v>
                </c:pt>
                <c:pt idx="328">
                  <c:v>22274.2455168379</c:v>
                </c:pt>
                <c:pt idx="329">
                  <c:v>22409.4716089709</c:v>
                </c:pt>
                <c:pt idx="330">
                  <c:v>22544.5543898375</c:v>
                </c:pt>
                <c:pt idx="331">
                  <c:v>22679.4580352865</c:v>
                </c:pt>
                <c:pt idx="332">
                  <c:v>22814.145507254</c:v>
                </c:pt>
                <c:pt idx="333">
                  <c:v>22948.5785243953</c:v>
                </c:pt>
                <c:pt idx="334">
                  <c:v>23082.7175325294</c:v>
                </c:pt>
                <c:pt idx="335">
                  <c:v>23216.5216749418</c:v>
                </c:pt>
                <c:pt idx="336">
                  <c:v>23349.9487625944</c:v>
                </c:pt>
                <c:pt idx="337">
                  <c:v>23482.9552442987</c:v>
                </c:pt>
                <c:pt idx="338">
                  <c:v>23615.496176911</c:v>
                </c:pt>
                <c:pt idx="339">
                  <c:v>23747.5251956159</c:v>
                </c:pt>
                <c:pt idx="340">
                  <c:v>23878.9944843684</c:v>
                </c:pt>
                <c:pt idx="341">
                  <c:v>24009.8547465732</c:v>
                </c:pt>
                <c:pt idx="342">
                  <c:v>24140.0551760828</c:v>
                </c:pt>
                <c:pt idx="343">
                  <c:v>24269.5434286074</c:v>
                </c:pt>
                <c:pt idx="344">
                  <c:v>24398.2655936327</c:v>
                </c:pt>
                <c:pt idx="345">
                  <c:v>24526.1661669504</c:v>
                </c:pt>
                <c:pt idx="346">
                  <c:v>24653.1880239164</c:v>
                </c:pt>
                <c:pt idx="347">
                  <c:v>24779.2723935556</c:v>
                </c:pt>
                <c:pt idx="348">
                  <c:v>24904.358833645</c:v>
                </c:pt>
                <c:pt idx="349">
                  <c:v>25028.3852069131</c:v>
                </c:pt>
                <c:pt idx="350">
                  <c:v>25151.2876585029</c:v>
                </c:pt>
                <c:pt idx="351">
                  <c:v>25273.0005948586</c:v>
                </c:pt>
                <c:pt idx="352">
                  <c:v>25393.4566642003</c:v>
                </c:pt>
                <c:pt idx="353">
                  <c:v>25512.5867387681</c:v>
                </c:pt>
                <c:pt idx="354">
                  <c:v>25630.319899021</c:v>
                </c:pt>
                <c:pt idx="355">
                  <c:v>25746.5834199925</c:v>
                </c:pt>
                <c:pt idx="356">
                  <c:v>25861.3027600111</c:v>
                </c:pt>
                <c:pt idx="357">
                  <c:v>25974.4015520084</c:v>
                </c:pt>
                <c:pt idx="358">
                  <c:v>26085.8015976477</c:v>
                </c:pt>
                <c:pt idx="359">
                  <c:v>26195.4228645166</c:v>
                </c:pt>
                <c:pt idx="360">
                  <c:v>26303.1834866403</c:v>
                </c:pt>
                <c:pt idx="361">
                  <c:v>26408.9997685816</c:v>
                </c:pt>
                <c:pt idx="362">
                  <c:v>26512.7861934081</c:v>
                </c:pt>
                <c:pt idx="363">
                  <c:v>26614.455434813</c:v>
                </c:pt>
                <c:pt idx="364">
                  <c:v>26713.9183736933</c:v>
                </c:pt>
                <c:pt idx="365">
                  <c:v>26811.0841194936</c:v>
                </c:pt>
                <c:pt idx="366">
                  <c:v>26905.8600366362</c:v>
                </c:pt>
                <c:pt idx="367">
                  <c:v>26998.1517763684</c:v>
                </c:pt>
                <c:pt idx="368">
                  <c:v>27087.8633143632</c:v>
                </c:pt>
                <c:pt idx="369">
                  <c:v>27174.8969944198</c:v>
                </c:pt>
                <c:pt idx="370">
                  <c:v>27259.1535786148</c:v>
                </c:pt>
                <c:pt idx="371">
                  <c:v>27340.5323042596</c:v>
                </c:pt>
                <c:pt idx="372">
                  <c:v>27418.9309480248</c:v>
                </c:pt>
                <c:pt idx="373">
                  <c:v>27494.2458975925</c:v>
                </c:pt>
                <c:pt idx="374">
                  <c:v>27566.3722311964</c:v>
                </c:pt>
                <c:pt idx="375">
                  <c:v>27635.2038054088</c:v>
                </c:pt>
                <c:pt idx="376">
                  <c:v>27700.6333515281</c:v>
                </c:pt>
                <c:pt idx="377">
                  <c:v>27762.5525809123</c:v>
                </c:pt>
                <c:pt idx="378">
                  <c:v>27820.8522995938</c:v>
                </c:pt>
                <c:pt idx="379">
                  <c:v>27875.4225324971</c:v>
                </c:pt>
                <c:pt idx="380">
                  <c:v>27926.1526575651</c:v>
                </c:pt>
                <c:pt idx="381">
                  <c:v>27972.9315500767</c:v>
                </c:pt>
                <c:pt idx="382">
                  <c:v>28015.6477374144</c:v>
                </c:pt>
                <c:pt idx="383">
                  <c:v>28054.1895645145</c:v>
                </c:pt>
                <c:pt idx="384">
                  <c:v>28088.4453701933</c:v>
                </c:pt>
                <c:pt idx="385">
                  <c:v>28118.303674511</c:v>
                </c:pt>
                <c:pt idx="386">
                  <c:v>28143.6533772871</c:v>
                </c:pt>
                <c:pt idx="387">
                  <c:v>28164.3839678352</c:v>
                </c:pt>
                <c:pt idx="388">
                  <c:v>28180.3857459324</c:v>
                </c:pt>
                <c:pt idx="389">
                  <c:v>28191.550053978</c:v>
                </c:pt>
                <c:pt idx="390">
                  <c:v>28197.7695202339</c:v>
                </c:pt>
                <c:pt idx="391">
                  <c:v>28198.9383129679</c:v>
                </c:pt>
                <c:pt idx="392">
                  <c:v>28194.952405248</c:v>
                </c:pt>
                <c:pt idx="393">
                  <c:v>28185.7098500547</c:v>
                </c:pt>
                <c:pt idx="394">
                  <c:v>28171.1110652919</c:v>
                </c:pt>
                <c:pt idx="395">
                  <c:v>28151.0591281894</c:v>
                </c:pt>
                <c:pt idx="396">
                  <c:v>28125.4600784922</c:v>
                </c:pt>
                <c:pt idx="397">
                  <c:v>28094.2232297355</c:v>
                </c:pt>
                <c:pt idx="398">
                  <c:v>28057.2614877999</c:v>
                </c:pt>
                <c:pt idx="399">
                  <c:v>28014.4916758369</c:v>
                </c:pt>
                <c:pt idx="400">
                  <c:v>27965.8348645467</c:v>
                </c:pt>
                <c:pt idx="401">
                  <c:v>27911.2167066812</c:v>
                </c:pt>
                <c:pt idx="402">
                  <c:v>27850.5677745357</c:v>
                </c:pt>
                <c:pt idx="403">
                  <c:v>27783.8238990833</c:v>
                </c:pt>
                <c:pt idx="404">
                  <c:v>27710.9265092994</c:v>
                </c:pt>
                <c:pt idx="405">
                  <c:v>27631.822970119</c:v>
                </c:pt>
                <c:pt idx="406">
                  <c:v>27546.4669173693</c:v>
                </c:pt>
                <c:pt idx="407">
                  <c:v>27454.8185879273</c:v>
                </c:pt>
                <c:pt idx="408">
                  <c:v>27356.8451432632</c:v>
                </c:pt>
                <c:pt idx="409">
                  <c:v>27252.5209844531</c:v>
                </c:pt>
                <c:pt idx="410">
                  <c:v>27141.828056679</c:v>
                </c:pt>
                <c:pt idx="411">
                  <c:v>27024.7561411722</c:v>
                </c:pt>
                <c:pt idx="412">
                  <c:v>26901.3031325224</c:v>
                </c:pt>
                <c:pt idx="413">
                  <c:v>26771.4752992387</c:v>
                </c:pt>
                <c:pt idx="414">
                  <c:v>26635.2875254445</c:v>
                </c:pt>
                <c:pt idx="415">
                  <c:v>26492.7635315922</c:v>
                </c:pt>
                <c:pt idx="416">
                  <c:v>26343.9360721094</c:v>
                </c:pt>
                <c:pt idx="417">
                  <c:v>26188.8471079353</c:v>
                </c:pt>
                <c:pt idx="418">
                  <c:v>26027.5479519743</c:v>
                </c:pt>
                <c:pt idx="419">
                  <c:v>25860.0993855793</c:v>
                </c:pt>
                <c:pt idx="420">
                  <c:v>25686.5717442908</c:v>
                </c:pt>
                <c:pt idx="421">
                  <c:v>25507.0449711902</c:v>
                </c:pt>
                <c:pt idx="422">
                  <c:v>25321.6086363789</c:v>
                </c:pt>
                <c:pt idx="423">
                  <c:v>25130.3619212741</c:v>
                </c:pt>
                <c:pt idx="424">
                  <c:v>24933.413566605</c:v>
                </c:pt>
                <c:pt idx="425">
                  <c:v>24730.8817832134</c:v>
                </c:pt>
                <c:pt idx="426">
                  <c:v>24522.8941249936</c:v>
                </c:pt>
                <c:pt idx="427">
                  <c:v>24309.5873235583</c:v>
                </c:pt>
                <c:pt idx="428">
                  <c:v>24091.1070844796</c:v>
                </c:pt>
                <c:pt idx="429">
                  <c:v>23867.6078452303</c:v>
                </c:pt>
                <c:pt idx="430">
                  <c:v>23639.2524952336</c:v>
                </c:pt>
                <c:pt idx="431">
                  <c:v>23406.212058717</c:v>
                </c:pt>
                <c:pt idx="432">
                  <c:v>23168.6653413591</c:v>
                </c:pt>
                <c:pt idx="433">
                  <c:v>22926.798542006</c:v>
                </c:pt>
                <c:pt idx="434">
                  <c:v>22680.8048310188</c:v>
                </c:pt>
                <c:pt idx="435">
                  <c:v>22430.883897091</c:v>
                </c:pt>
                <c:pt idx="436">
                  <c:v>22177.2414646388</c:v>
                </c:pt>
                <c:pt idx="437">
                  <c:v>21920.088784116</c:v>
                </c:pt>
                <c:pt idx="438">
                  <c:v>21659.6420978369</c:v>
                </c:pt>
                <c:pt idx="439">
                  <c:v>21396.1220840988</c:v>
                </c:pt>
                <c:pt idx="440">
                  <c:v>21129.7532825795</c:v>
                </c:pt>
                <c:pt idx="441">
                  <c:v>20860.7635041447</c:v>
                </c:pt>
                <c:pt idx="442">
                  <c:v>20589.3832283252</c:v>
                </c:pt>
                <c:pt idx="443">
                  <c:v>20315.8449918235</c:v>
                </c:pt>
                <c:pt idx="444">
                  <c:v>20040.3827714731</c:v>
                </c:pt>
                <c:pt idx="445">
                  <c:v>19763.2313651065</c:v>
                </c:pt>
                <c:pt idx="446">
                  <c:v>19484.625773785</c:v>
                </c:pt>
                <c:pt idx="447">
                  <c:v>19204.8005888107</c:v>
                </c:pt>
                <c:pt idx="448">
                  <c:v>18923.9893868727</c:v>
                </c:pt>
                <c:pt idx="449">
                  <c:v>18642.4241365823</c:v>
                </c:pt>
                <c:pt idx="450">
                  <c:v>18360.334619521</c:v>
                </c:pt>
                <c:pt idx="451">
                  <c:v>18077.9478687734</c:v>
                </c:pt>
                <c:pt idx="452">
                  <c:v>17795.4876277311</c:v>
                </c:pt>
                <c:pt idx="453">
                  <c:v>17513.1738317527</c:v>
                </c:pt>
                <c:pt idx="454">
                  <c:v>17231.2221150389</c:v>
                </c:pt>
                <c:pt idx="455">
                  <c:v>16949.8433448421</c:v>
                </c:pt>
                <c:pt idx="456">
                  <c:v>16669.2431848753</c:v>
                </c:pt>
                <c:pt idx="457">
                  <c:v>16389.6216895213</c:v>
                </c:pt>
                <c:pt idx="458">
                  <c:v>16111.1729301713</c:v>
                </c:pt>
                <c:pt idx="459">
                  <c:v>15834.0846547515</c:v>
                </c:pt>
                <c:pt idx="460">
                  <c:v>15558.5379812179</c:v>
                </c:pt>
                <c:pt idx="461">
                  <c:v>15284.7071255333</c:v>
                </c:pt>
                <c:pt idx="462">
                  <c:v>15012.7591643742</c:v>
                </c:pt>
                <c:pt idx="463">
                  <c:v>14742.8538325599</c:v>
                </c:pt>
                <c:pt idx="464">
                  <c:v>14475.1433549541</c:v>
                </c:pt>
                <c:pt idx="465">
                  <c:v>14209.7723123564</c:v>
                </c:pt>
                <c:pt idx="466">
                  <c:v>13946.8775406894</c:v>
                </c:pt>
                <c:pt idx="467">
                  <c:v>13686.5880625865</c:v>
                </c:pt>
                <c:pt idx="468">
                  <c:v>13429.0250503081</c:v>
                </c:pt>
                <c:pt idx="469">
                  <c:v>13174.3018187528</c:v>
                </c:pt>
                <c:pt idx="470">
                  <c:v>12922.5238471898</c:v>
                </c:pt>
                <c:pt idx="471">
                  <c:v>12673.788828218</c:v>
                </c:pt>
                <c:pt idx="472">
                  <c:v>12428.1867423566</c:v>
                </c:pt>
                <c:pt idx="473">
                  <c:v>12185.7999565932</c:v>
                </c:pt>
                <c:pt idx="474">
                  <c:v>11946.7033451505</c:v>
                </c:pt>
                <c:pt idx="475">
                  <c:v>11710.9644306939</c:v>
                </c:pt>
                <c:pt idx="476">
                  <c:v>11478.6435441741</c:v>
                </c:pt>
                <c:pt idx="477">
                  <c:v>11249.7940014927</c:v>
                </c:pt>
                <c:pt idx="478">
                  <c:v>11024.4622951837</c:v>
                </c:pt>
                <c:pt idx="479">
                  <c:v>10802.6882993271</c:v>
                </c:pt>
                <c:pt idx="480">
                  <c:v>10584.5054859439</c:v>
                </c:pt>
                <c:pt idx="481">
                  <c:v>10369.9411511679</c:v>
                </c:pt>
                <c:pt idx="482">
                  <c:v>10159.0166495454</c:v>
                </c:pt>
                <c:pt idx="483">
                  <c:v>9951.74763487846</c:v>
                </c:pt>
                <c:pt idx="484">
                  <c:v>9748.1443060996</c:v>
                </c:pt>
                <c:pt idx="485">
                  <c:v>9548.21165674336</c:v>
                </c:pt>
                <c:pt idx="486">
                  <c:v>9351.94972666368</c:v>
                </c:pt>
                <c:pt idx="487">
                  <c:v>9159.35385473128</c:v>
                </c:pt>
                <c:pt idx="488">
                  <c:v>8970.41493133488</c:v>
                </c:pt>
                <c:pt idx="489">
                  <c:v>8785.11964959977</c:v>
                </c:pt>
                <c:pt idx="490">
                  <c:v>8603.45075432767</c:v>
                </c:pt>
                <c:pt idx="491">
                  <c:v>8425.38728775242</c:v>
                </c:pt>
                <c:pt idx="492">
                  <c:v>8250.90483129415</c:v>
                </c:pt>
                <c:pt idx="493">
                  <c:v>8079.97574258224</c:v>
                </c:pt>
                <c:pt idx="494">
                  <c:v>7912.56938710133</c:v>
                </c:pt>
                <c:pt idx="495">
                  <c:v>7748.65236389648</c:v>
                </c:pt>
                <c:pt idx="496">
                  <c:v>7588.1887248513</c:v>
                </c:pt>
                <c:pt idx="497">
                  <c:v>7431.14018712773</c:v>
                </c:pt>
                <c:pt idx="498">
                  <c:v>7277.46633842586</c:v>
                </c:pt>
                <c:pt idx="499">
                  <c:v>7127.12483478892</c:v>
                </c:pt>
                <c:pt idx="500">
                  <c:v>6980.07159074005</c:v>
                </c:pt>
                <c:pt idx="501">
                  <c:v>6836.26096159517</c:v>
                </c:pt>
                <c:pt idx="502">
                  <c:v>6695.64591784919</c:v>
                </c:pt>
                <c:pt idx="503">
                  <c:v>6558.17821158166</c:v>
                </c:pt>
                <c:pt idx="504">
                  <c:v>6423.80853487223</c:v>
                </c:pt>
                <c:pt idx="505">
                  <c:v>6292.48667025666</c:v>
                </c:pt>
                <c:pt idx="506">
                  <c:v>6164.16163329019</c:v>
                </c:pt>
                <c:pt idx="507">
                  <c:v>6038.78180731729</c:v>
                </c:pt>
                <c:pt idx="508">
                  <c:v>5916.29507057531</c:v>
                </c:pt>
                <c:pt idx="509">
                  <c:v>5796.6489157846</c:v>
                </c:pt>
                <c:pt idx="510">
                  <c:v>5679.79056239901</c:v>
                </c:pt>
                <c:pt idx="511">
                  <c:v>5565.66706170931</c:v>
                </c:pt>
                <c:pt idx="512">
                  <c:v>5454.22539500741</c:v>
                </c:pt>
                <c:pt idx="513">
                  <c:v>5345.41256503196</c:v>
                </c:pt>
                <c:pt idx="514">
                  <c:v>5239.17568092622</c:v>
                </c:pt>
                <c:pt idx="515">
                  <c:v>5135.46203694687</c:v>
                </c:pt>
                <c:pt idx="516">
                  <c:v>5034.2191851681</c:v>
                </c:pt>
                <c:pt idx="517">
                  <c:v>4935.39500242929</c:v>
                </c:pt>
                <c:pt idx="518">
                  <c:v>4838.93775177652</c:v>
                </c:pt>
                <c:pt idx="519">
                  <c:v>4744.7961386488</c:v>
                </c:pt>
                <c:pt idx="520">
                  <c:v>4652.91936205865</c:v>
                </c:pt>
                <c:pt idx="521">
                  <c:v>4563.25716101519</c:v>
                </c:pt>
                <c:pt idx="522">
                  <c:v>4475.75985643389</c:v>
                </c:pt>
                <c:pt idx="523">
                  <c:v>4390.37838877369</c:v>
                </c:pt>
                <c:pt idx="524">
                  <c:v>4307.06435163682</c:v>
                </c:pt>
                <c:pt idx="525">
                  <c:v>4225.77002156104</c:v>
                </c:pt>
                <c:pt idx="526">
                  <c:v>4146.448384228</c:v>
                </c:pt>
                <c:pt idx="527">
                  <c:v>4069.05315730463</c:v>
                </c:pt>
                <c:pt idx="528">
                  <c:v>3993.53881012715</c:v>
                </c:pt>
                <c:pt idx="529">
                  <c:v>3919.86058043043</c:v>
                </c:pt>
                <c:pt idx="530">
                  <c:v>3847.97448831735</c:v>
                </c:pt>
                <c:pt idx="531">
                  <c:v>3777.83734765535</c:v>
                </c:pt>
                <c:pt idx="532">
                  <c:v>3709.40677507953</c:v>
                </c:pt>
                <c:pt idx="533">
                  <c:v>3642.64119677371</c:v>
                </c:pt>
                <c:pt idx="534">
                  <c:v>3577.49985319303</c:v>
                </c:pt>
                <c:pt idx="535">
                  <c:v>3513.94280188415</c:v>
                </c:pt>
                <c:pt idx="536">
                  <c:v>3451.9309185509</c:v>
                </c:pt>
                <c:pt idx="537">
                  <c:v>3391.42589650639</c:v>
                </c:pt>
                <c:pt idx="538">
                  <c:v>3332.39024464452</c:v>
                </c:pt>
                <c:pt idx="539">
                  <c:v>3274.78728405702</c:v>
                </c:pt>
                <c:pt idx="540">
                  <c:v>3218.58114341509</c:v>
                </c:pt>
                <c:pt idx="541">
                  <c:v>3163.73675322771</c:v>
                </c:pt>
                <c:pt idx="542">
                  <c:v>3110.21983908222</c:v>
                </c:pt>
                <c:pt idx="543">
                  <c:v>3057.99691396652</c:v>
                </c:pt>
                <c:pt idx="544">
                  <c:v>3007.03526976588</c:v>
                </c:pt>
                <c:pt idx="545">
                  <c:v>2957.30296802169</c:v>
                </c:pt>
                <c:pt idx="546">
                  <c:v>2908.76883003368</c:v>
                </c:pt>
                <c:pt idx="547">
                  <c:v>2861.40242638195</c:v>
                </c:pt>
                <c:pt idx="548">
                  <c:v>2815.17406593975</c:v>
                </c:pt>
                <c:pt idx="549">
                  <c:v>2770.0547844433</c:v>
                </c:pt>
                <c:pt idx="550">
                  <c:v>2726.01633268014</c:v>
                </c:pt>
                <c:pt idx="551">
                  <c:v>2683.03116435309</c:v>
                </c:pt>
                <c:pt idx="552">
                  <c:v>2641.0724236727</c:v>
                </c:pt>
                <c:pt idx="553">
                  <c:v>2600.11393272721</c:v>
                </c:pt>
                <c:pt idx="554">
                  <c:v>2560.13017867506</c:v>
                </c:pt>
                <c:pt idx="555">
                  <c:v>2521.09630080171</c:v>
                </c:pt>
                <c:pt idx="556">
                  <c:v>2482.98807747887</c:v>
                </c:pt>
                <c:pt idx="557">
                  <c:v>2445.78191306148</c:v>
                </c:pt>
                <c:pt idx="558">
                  <c:v>2409.45482475448</c:v>
                </c:pt>
                <c:pt idx="559">
                  <c:v>2373.98442947878</c:v>
                </c:pt>
                <c:pt idx="560">
                  <c:v>2339.34893076325</c:v>
                </c:pt>
                <c:pt idx="561">
                  <c:v>2305.5271056871</c:v>
                </c:pt>
                <c:pt idx="562">
                  <c:v>2272.49829189461</c:v>
                </c:pt>
                <c:pt idx="563">
                  <c:v>2240.24237470232</c:v>
                </c:pt>
                <c:pt idx="564">
                  <c:v>2208.73977431641</c:v>
                </c:pt>
                <c:pt idx="565">
                  <c:v>2177.97143317659</c:v>
                </c:pt>
                <c:pt idx="566">
                  <c:v>2147.91880344058</c:v>
                </c:pt>
                <c:pt idx="567">
                  <c:v>2118.56383462229</c:v>
                </c:pt>
                <c:pt idx="568">
                  <c:v>2089.88896139459</c:v>
                </c:pt>
                <c:pt idx="569">
                  <c:v>2061.87709156689</c:v>
                </c:pt>
                <c:pt idx="570">
                  <c:v>2034.51159424587</c:v>
                </c:pt>
                <c:pt idx="571">
                  <c:v>2007.77628818696</c:v>
                </c:pt>
                <c:pt idx="572">
                  <c:v>1981.65543034287</c:v>
                </c:pt>
                <c:pt idx="573">
                  <c:v>1956.13370461438</c:v>
                </c:pt>
                <c:pt idx="574">
                  <c:v>1931.19621080792</c:v>
                </c:pt>
                <c:pt idx="575">
                  <c:v>1906.82845380348</c:v>
                </c:pt>
                <c:pt idx="576">
                  <c:v>1883.01633293555</c:v>
                </c:pt>
                <c:pt idx="577">
                  <c:v>1859.74613158909</c:v>
                </c:pt>
                <c:pt idx="578">
                  <c:v>1837.00450701217</c:v>
                </c:pt>
                <c:pt idx="579">
                  <c:v>1814.77848034578</c:v>
                </c:pt>
                <c:pt idx="580">
                  <c:v>1793.05542687124</c:v>
                </c:pt>
                <c:pt idx="581">
                  <c:v>1771.82306647497</c:v>
                </c:pt>
                <c:pt idx="582">
                  <c:v>1751.0694543299</c:v>
                </c:pt>
                <c:pt idx="583">
                  <c:v>1730.78297179238</c:v>
                </c:pt>
                <c:pt idx="584">
                  <c:v>1710.9523175133</c:v>
                </c:pt>
                <c:pt idx="585">
                  <c:v>1691.56649876148</c:v>
                </c:pt>
                <c:pt idx="586">
                  <c:v>1672.6148229574</c:v>
                </c:pt>
                <c:pt idx="587">
                  <c:v>1654.08688941481</c:v>
                </c:pt>
                <c:pt idx="588">
                  <c:v>1635.97258128785</c:v>
                </c:pt>
                <c:pt idx="589">
                  <c:v>1618.26205772072</c:v>
                </c:pt>
                <c:pt idx="590">
                  <c:v>1600.94574619713</c:v>
                </c:pt>
                <c:pt idx="591">
                  <c:v>1584.0143350864</c:v>
                </c:pt>
                <c:pt idx="592">
                  <c:v>1567.45876638297</c:v>
                </c:pt>
                <c:pt idx="593">
                  <c:v>1551.27022863601</c:v>
                </c:pt>
                <c:pt idx="594">
                  <c:v>1535.44015006571</c:v>
                </c:pt>
                <c:pt idx="595">
                  <c:v>1519.96019186278</c:v>
                </c:pt>
                <c:pt idx="596">
                  <c:v>1504.82224166756</c:v>
                </c:pt>
                <c:pt idx="597">
                  <c:v>1490.01840722516</c:v>
                </c:pt>
                <c:pt idx="598">
                  <c:v>1475.54101021296</c:v>
                </c:pt>
                <c:pt idx="599">
                  <c:v>1461.38258023691</c:v>
                </c:pt>
                <c:pt idx="600">
                  <c:v>1447.53584899272</c:v>
                </c:pt>
                <c:pt idx="601">
                  <c:v>1433.99374458855</c:v>
                </c:pt>
                <c:pt idx="602">
                  <c:v>1420.74938602532</c:v>
                </c:pt>
                <c:pt idx="603">
                  <c:v>1407.79607783101</c:v>
                </c:pt>
                <c:pt idx="604">
                  <c:v>1395.1273048454</c:v>
                </c:pt>
                <c:pt idx="605">
                  <c:v>1382.73672715151</c:v>
                </c:pt>
                <c:pt idx="606">
                  <c:v>1370.61817515022</c:v>
                </c:pt>
                <c:pt idx="607">
                  <c:v>1358.76564477453</c:v>
                </c:pt>
                <c:pt idx="608">
                  <c:v>1347.17329283991</c:v>
                </c:pt>
                <c:pt idx="609">
                  <c:v>1335.83543252729</c:v>
                </c:pt>
                <c:pt idx="610">
                  <c:v>1324.74652899534</c:v>
                </c:pt>
                <c:pt idx="611">
                  <c:v>1313.9011951185</c:v>
                </c:pt>
                <c:pt idx="612">
                  <c:v>1303.2941873477</c:v>
                </c:pt>
                <c:pt idx="613">
                  <c:v>1292.92040169029</c:v>
                </c:pt>
                <c:pt idx="614">
                  <c:v>1282.77486980612</c:v>
                </c:pt>
                <c:pt idx="615">
                  <c:v>1272.8527552166</c:v>
                </c:pt>
                <c:pt idx="616">
                  <c:v>1263.1493496236</c:v>
                </c:pt>
                <c:pt idx="617">
                  <c:v>1253.6600693353</c:v>
                </c:pt>
                <c:pt idx="618">
                  <c:v>1244.38045179595</c:v>
                </c:pt>
                <c:pt idx="619">
                  <c:v>1235.30615221662</c:v>
                </c:pt>
                <c:pt idx="620">
                  <c:v>1226.43294030423</c:v>
                </c:pt>
                <c:pt idx="621">
                  <c:v>1217.75669708605</c:v>
                </c:pt>
                <c:pt idx="622">
                  <c:v>1209.27341182683</c:v>
                </c:pt>
                <c:pt idx="623">
                  <c:v>1200.97917903624</c:v>
                </c:pt>
                <c:pt idx="624">
                  <c:v>1192.87019556368</c:v>
                </c:pt>
                <c:pt idx="625">
                  <c:v>1184.94275777823</c:v>
                </c:pt>
                <c:pt idx="626">
                  <c:v>1177.19325883117</c:v>
                </c:pt>
                <c:pt idx="627">
                  <c:v>1169.61818599869</c:v>
                </c:pt>
                <c:pt idx="628">
                  <c:v>1162.2141181025</c:v>
                </c:pt>
                <c:pt idx="629">
                  <c:v>1154.97772300601</c:v>
                </c:pt>
                <c:pt idx="630">
                  <c:v>1147.90575518399</c:v>
                </c:pt>
                <c:pt idx="631">
                  <c:v>1140.9950533634</c:v>
                </c:pt>
                <c:pt idx="632">
                  <c:v>1134.24253823343</c:v>
                </c:pt>
                <c:pt idx="633">
                  <c:v>1127.64521022273</c:v>
                </c:pt>
                <c:pt idx="634">
                  <c:v>1121.20014734167</c:v>
                </c:pt>
                <c:pt idx="635">
                  <c:v>1114.9045030879</c:v>
                </c:pt>
                <c:pt idx="636">
                  <c:v>1108.75550441332</c:v>
                </c:pt>
                <c:pt idx="637">
                  <c:v>1102.75044975046</c:v>
                </c:pt>
                <c:pt idx="638">
                  <c:v>1096.88670709671</c:v>
                </c:pt>
                <c:pt idx="639">
                  <c:v>1091.16171215463</c:v>
                </c:pt>
                <c:pt idx="640">
                  <c:v>1085.57296652654</c:v>
                </c:pt>
                <c:pt idx="641">
                  <c:v>1080.11803596198</c:v>
                </c:pt>
                <c:pt idx="642">
                  <c:v>1074.79454865627</c:v>
                </c:pt>
                <c:pt idx="643">
                  <c:v>1069.60019359877</c:v>
                </c:pt>
                <c:pt idx="644">
                  <c:v>1064.53271896931</c:v>
                </c:pt>
                <c:pt idx="645">
                  <c:v>1059.58993058134</c:v>
                </c:pt>
                <c:pt idx="646">
                  <c:v>1054.76969037038</c:v>
                </c:pt>
                <c:pt idx="647">
                  <c:v>1050.06991492655</c:v>
                </c:pt>
                <c:pt idx="648">
                  <c:v>1045.48857406959</c:v>
                </c:pt>
                <c:pt idx="649">
                  <c:v>1041.02368946543</c:v>
                </c:pt>
                <c:pt idx="650">
                  <c:v>1036.67333328277</c:v>
                </c:pt>
                <c:pt idx="651">
                  <c:v>1032.43562688865</c:v>
                </c:pt>
                <c:pt idx="652">
                  <c:v>1028.30873958178</c:v>
                </c:pt>
                <c:pt idx="653">
                  <c:v>1024.2908873625</c:v>
                </c:pt>
                <c:pt idx="654">
                  <c:v>1020.38033173829</c:v>
                </c:pt>
                <c:pt idx="655">
                  <c:v>1016.5753785637</c:v>
                </c:pt>
                <c:pt idx="656">
                  <c:v>1012.87437691381</c:v>
                </c:pt>
                <c:pt idx="657">
                  <c:v>1009.27571799005</c:v>
                </c:pt>
                <c:pt idx="658">
                  <c:v>1005.77783405751</c:v>
                </c:pt>
                <c:pt idx="659">
                  <c:v>1002.37919741278</c:v>
                </c:pt>
                <c:pt idx="660">
                  <c:v>999.078319381432</c:v>
                </c:pt>
                <c:pt idx="661">
                  <c:v>995.873749344157</c:v>
                </c:pt>
                <c:pt idx="662">
                  <c:v>992.764073790851</c:v>
                </c:pt>
                <c:pt idx="663">
                  <c:v>989.747915401692</c:v>
                </c:pt>
                <c:pt idx="664">
                  <c:v>986.823932154475</c:v>
                </c:pt>
                <c:pt idx="665">
                  <c:v>983.990816457385</c:v>
                </c:pt>
                <c:pt idx="666">
                  <c:v>981.247294306477</c:v>
                </c:pt>
                <c:pt idx="667">
                  <c:v>978.592124467108</c:v>
                </c:pt>
                <c:pt idx="668">
                  <c:v>976.024097678628</c:v>
                </c:pt>
                <c:pt idx="669">
                  <c:v>973.542035881627</c:v>
                </c:pt>
                <c:pt idx="670">
                  <c:v>971.144791467075</c:v>
                </c:pt>
                <c:pt idx="671">
                  <c:v>968.83124654671</c:v>
                </c:pt>
                <c:pt idx="672">
                  <c:v>966.600312244042</c:v>
                </c:pt>
                <c:pt idx="673">
                  <c:v>964.450928005365</c:v>
                </c:pt>
                <c:pt idx="674">
                  <c:v>962.382060930191</c:v>
                </c:pt>
                <c:pt idx="675">
                  <c:v>960.392705120533</c:v>
                </c:pt>
                <c:pt idx="676">
                  <c:v>958.481881048479</c:v>
                </c:pt>
                <c:pt idx="677">
                  <c:v>956.648634941525</c:v>
                </c:pt>
                <c:pt idx="678">
                  <c:v>954.892038185153</c:v>
                </c:pt>
                <c:pt idx="679">
                  <c:v>953.211186742132</c:v>
                </c:pt>
                <c:pt idx="680">
                  <c:v>951.605200588068</c:v>
                </c:pt>
                <c:pt idx="681">
                  <c:v>950.073223162732</c:v>
                </c:pt>
                <c:pt idx="682">
                  <c:v>948.61442083669</c:v>
                </c:pt>
                <c:pt idx="683">
                  <c:v>947.22798239281</c:v>
                </c:pt>
                <c:pt idx="684">
                  <c:v>945.9131185222</c:v>
                </c:pt>
                <c:pt idx="685">
                  <c:v>944.669061334168</c:v>
                </c:pt>
                <c:pt idx="686">
                  <c:v>943.495063879797</c:v>
                </c:pt>
                <c:pt idx="687">
                  <c:v>942.390399688733</c:v>
                </c:pt>
                <c:pt idx="688">
                  <c:v>941.354362318829</c:v>
                </c:pt>
                <c:pt idx="689">
                  <c:v>940.386264918246</c:v>
                </c:pt>
                <c:pt idx="690">
                  <c:v>939.485439799675</c:v>
                </c:pt>
                <c:pt idx="691">
                  <c:v>938.651238026331</c:v>
                </c:pt>
                <c:pt idx="692">
                  <c:v>937.883029009368</c:v>
                </c:pt>
                <c:pt idx="693">
                  <c:v>937.180200116413</c:v>
                </c:pt>
                <c:pt idx="694">
                  <c:v>936.542156290881</c:v>
                </c:pt>
                <c:pt idx="695">
                  <c:v>935.968319681778</c:v>
                </c:pt>
                <c:pt idx="696">
                  <c:v>935.458129283689</c:v>
                </c:pt>
                <c:pt idx="697">
                  <c:v>935.011040586674</c:v>
                </c:pt>
                <c:pt idx="698">
                  <c:v>934.626525235774</c:v>
                </c:pt>
                <c:pt idx="699">
                  <c:v>934.304070699874</c:v>
                </c:pt>
                <c:pt idx="700">
                  <c:v>934.043179949654</c:v>
                </c:pt>
                <c:pt idx="701">
                  <c:v>933.843371144371</c:v>
                </c:pt>
                <c:pt idx="702">
                  <c:v>933.704177327234</c:v>
                </c:pt>
                <c:pt idx="703">
                  <c:v>933.625146129118</c:v>
                </c:pt>
                <c:pt idx="704">
                  <c:v>933.605839480407</c:v>
                </c:pt>
                <c:pt idx="705">
                  <c:v>933.645833330716</c:v>
                </c:pt>
                <c:pt idx="706">
                  <c:v>933.744717376294</c:v>
                </c:pt>
                <c:pt idx="707">
                  <c:v>933.902094794887</c:v>
                </c:pt>
                <c:pt idx="708">
                  <c:v>934.117581987862</c:v>
                </c:pt>
                <c:pt idx="709">
                  <c:v>934.390808329378</c:v>
                </c:pt>
                <c:pt idx="710">
                  <c:v>934.721415922433</c:v>
                </c:pt>
                <c:pt idx="711">
                  <c:v>935.109059361586</c:v>
                </c:pt>
                <c:pt idx="712">
                  <c:v>935.55340550217</c:v>
                </c:pt>
                <c:pt idx="713">
                  <c:v>936.054133235832</c:v>
                </c:pt>
                <c:pt idx="714">
                  <c:v>936.610933272217</c:v>
                </c:pt>
                <c:pt idx="715">
                  <c:v>937.223507926638</c:v>
                </c:pt>
                <c:pt idx="716">
                  <c:v>937.891570913568</c:v>
                </c:pt>
                <c:pt idx="717">
                  <c:v>938.614847145798</c:v>
                </c:pt>
                <c:pt idx="718">
                  <c:v>939.39307253911</c:v>
                </c:pt>
                <c:pt idx="719">
                  <c:v>940.22599382232</c:v>
                </c:pt>
                <c:pt idx="720">
                  <c:v>941.113368352541</c:v>
                </c:pt>
                <c:pt idx="721">
                  <c:v>942.054963935541</c:v>
                </c:pt>
                <c:pt idx="722">
                  <c:v>943.050558651048</c:v>
                </c:pt>
                <c:pt idx="723">
                  <c:v>944.099940682881</c:v>
                </c:pt>
                <c:pt idx="724">
                  <c:v>945.202908153774</c:v>
                </c:pt>
                <c:pt idx="725">
                  <c:v>946.359268964779</c:v>
                </c:pt>
                <c:pt idx="726">
                  <c:v>947.568840639113</c:v>
                </c:pt>
                <c:pt idx="727">
                  <c:v>948.83145017036</c:v>
                </c:pt>
                <c:pt idx="728">
                  <c:v>950.146933874882</c:v>
                </c:pt>
                <c:pt idx="729">
                  <c:v>951.515137248361</c:v>
                </c:pt>
                <c:pt idx="730">
                  <c:v>952.935914826344</c:v>
                </c:pt>
                <c:pt idx="731">
                  <c:v>954.409130048702</c:v>
                </c:pt>
                <c:pt idx="732">
                  <c:v>955.934655127899</c:v>
                </c:pt>
                <c:pt idx="733">
                  <c:v>957.512370920972</c:v>
                </c:pt>
                <c:pt idx="734">
                  <c:v>959.142166805126</c:v>
                </c:pt>
                <c:pt idx="735">
                  <c:v>960.823940556866</c:v>
                </c:pt>
                <c:pt idx="736">
                  <c:v>962.557598234558</c:v>
                </c:pt>
                <c:pt idx="737">
                  <c:v>964.343054064351</c:v>
                </c:pt>
                <c:pt idx="738">
                  <c:v>966.180230329362</c:v>
                </c:pt>
                <c:pt idx="739">
                  <c:v>968.069057262056</c:v>
                </c:pt>
                <c:pt idx="740">
                  <c:v>970.009472939729</c:v>
                </c:pt>
                <c:pt idx="741">
                  <c:v>972.001423183028</c:v>
                </c:pt>
                <c:pt idx="742">
                  <c:v>974.04486145743</c:v>
                </c:pt>
                <c:pt idx="743">
                  <c:v>976.139748777603</c:v>
                </c:pt>
                <c:pt idx="744">
                  <c:v>978.286053614593</c:v>
                </c:pt>
                <c:pt idx="745">
                  <c:v>980.483751805748</c:v>
                </c:pt>
                <c:pt idx="746">
                  <c:v>982.732826467334</c:v>
                </c:pt>
                <c:pt idx="747">
                  <c:v>985.03326790976</c:v>
                </c:pt>
                <c:pt idx="748">
                  <c:v>987.38507355537</c:v>
                </c:pt>
                <c:pt idx="749">
                  <c:v>989.788247858717</c:v>
                </c:pt>
                <c:pt idx="750">
                  <c:v>992.242802229285</c:v>
                </c:pt>
                <c:pt idx="751">
                  <c:v>994.74875495658</c:v>
                </c:pt>
                <c:pt idx="752">
                  <c:v>997.306131137553</c:v>
                </c:pt>
                <c:pt idx="753">
                  <c:v>999.914962606286</c:v>
                </c:pt>
                <c:pt idx="754">
                  <c:v>1002.57528786589</c:v>
                </c:pt>
                <c:pt idx="755">
                  <c:v>1005.2871520226</c:v>
                </c:pt>
                <c:pt idx="756">
                  <c:v>1008.05060672193</c:v>
                </c:pt>
                <c:pt idx="757">
                  <c:v>1010.86571008694</c:v>
                </c:pt>
                <c:pt idx="758">
                  <c:v>1013.73252665851</c:v>
                </c:pt>
                <c:pt idx="759">
                  <c:v>1016.65112733762</c:v>
                </c:pt>
                <c:pt idx="760">
                  <c:v>1019.62158932948</c:v>
                </c:pt>
                <c:pt idx="761">
                  <c:v>1022.64399608965</c:v>
                </c:pt>
                <c:pt idx="762">
                  <c:v>1025.71843727192</c:v>
                </c:pt>
                <c:pt idx="763">
                  <c:v>1028.84500867807</c:v>
                </c:pt>
                <c:pt idx="764">
                  <c:v>1032.02381220932</c:v>
                </c:pt>
                <c:pt idx="765">
                  <c:v>1035.25495581961</c:v>
                </c:pt>
                <c:pt idx="766">
                  <c:v>1038.53855347044</c:v>
                </c:pt>
                <c:pt idx="767">
                  <c:v>1041.87472508748</c:v>
                </c:pt>
                <c:pt idx="768">
                  <c:v>1045.26359651875</c:v>
                </c:pt>
                <c:pt idx="769">
                  <c:v>1048.70529949438</c:v>
                </c:pt>
                <c:pt idx="770">
                  <c:v>1052.19997158795</c:v>
                </c:pt>
                <c:pt idx="771">
                  <c:v>1055.7477561793</c:v>
                </c:pt>
                <c:pt idx="772">
                  <c:v>1059.34880241891</c:v>
                </c:pt>
                <c:pt idx="773">
                  <c:v>1063.00326519362</c:v>
                </c:pt>
                <c:pt idx="774">
                  <c:v>1066.71130509394</c:v>
                </c:pt>
                <c:pt idx="775">
                  <c:v>1070.47308838257</c:v>
                </c:pt>
                <c:pt idx="776">
                  <c:v>1074.28878696445</c:v>
                </c:pt>
                <c:pt idx="777">
                  <c:v>1078.15857835807</c:v>
                </c:pt>
                <c:pt idx="778">
                  <c:v>1082.08264566813</c:v>
                </c:pt>
                <c:pt idx="779">
                  <c:v>1086.06117755944</c:v>
                </c:pt>
                <c:pt idx="780">
                  <c:v>1090.0943682322</c:v>
                </c:pt>
                <c:pt idx="781">
                  <c:v>1094.18241739837</c:v>
                </c:pt>
                <c:pt idx="782">
                  <c:v>1098.32553025938</c:v>
                </c:pt>
                <c:pt idx="783">
                  <c:v>1102.52391748498</c:v>
                </c:pt>
                <c:pt idx="784">
                  <c:v>1106.77779519327</c:v>
                </c:pt>
                <c:pt idx="785">
                  <c:v>1111.0873849319</c:v>
                </c:pt>
                <c:pt idx="786">
                  <c:v>1115.45291366038</c:v>
                </c:pt>
                <c:pt idx="787">
                  <c:v>1119.87461373347</c:v>
                </c:pt>
                <c:pt idx="788">
                  <c:v>1124.35272288575</c:v>
                </c:pt>
                <c:pt idx="789">
                  <c:v>1128.88748421715</c:v>
                </c:pt>
                <c:pt idx="790">
                  <c:v>1133.47914617962</c:v>
                </c:pt>
                <c:pt idx="791">
                  <c:v>1138.12796256476</c:v>
                </c:pt>
                <c:pt idx="792">
                  <c:v>1142.83419249254</c:v>
                </c:pt>
                <c:pt idx="793">
                  <c:v>1147.59810040095</c:v>
                </c:pt>
                <c:pt idx="794">
                  <c:v>1152.41995603664</c:v>
                </c:pt>
                <c:pt idx="795">
                  <c:v>1157.30003444658</c:v>
                </c:pt>
                <c:pt idx="796">
                  <c:v>1162.23861597059</c:v>
                </c:pt>
                <c:pt idx="797">
                  <c:v>1167.23598623487</c:v>
                </c:pt>
                <c:pt idx="798">
                  <c:v>1172.29243614639</c:v>
                </c:pt>
                <c:pt idx="799">
                  <c:v>1177.4082618882</c:v>
                </c:pt>
                <c:pt idx="800">
                  <c:v>1182.58376491567</c:v>
                </c:pt>
                <c:pt idx="801">
                  <c:v>1187.81925195354</c:v>
                </c:pt>
                <c:pt idx="802">
                  <c:v>1193.11503499387</c:v>
                </c:pt>
                <c:pt idx="803">
                  <c:v>1198.47143129481</c:v>
                </c:pt>
                <c:pt idx="804">
                  <c:v>1203.88876338025</c:v>
                </c:pt>
                <c:pt idx="805">
                  <c:v>1209.36735904023</c:v>
                </c:pt>
                <c:pt idx="806">
                  <c:v>1214.90755133221</c:v>
                </c:pt>
                <c:pt idx="807">
                  <c:v>1220.50967858311</c:v>
                </c:pt>
                <c:pt idx="808">
                  <c:v>1226.17408439215</c:v>
                </c:pt>
                <c:pt idx="809">
                  <c:v>1231.90111763448</c:v>
                </c:pt>
                <c:pt idx="810">
                  <c:v>1237.69113246552</c:v>
                </c:pt>
                <c:pt idx="811">
                  <c:v>1243.54448832612</c:v>
                </c:pt>
                <c:pt idx="812">
                  <c:v>1249.46154994841</c:v>
                </c:pt>
                <c:pt idx="813">
                  <c:v>1255.44268736244</c:v>
                </c:pt>
                <c:pt idx="814">
                  <c:v>1261.4882759035</c:v>
                </c:pt>
                <c:pt idx="815">
                  <c:v>1267.59869622015</c:v>
                </c:pt>
                <c:pt idx="816">
                  <c:v>1273.774334283</c:v>
                </c:pt>
                <c:pt idx="817">
                  <c:v>1280.01558139415</c:v>
                </c:pt>
                <c:pt idx="818">
                  <c:v>1286.32283419733</c:v>
                </c:pt>
                <c:pt idx="819">
                  <c:v>1292.69649468875</c:v>
                </c:pt>
                <c:pt idx="820">
                  <c:v>1299.13697022852</c:v>
                </c:pt>
                <c:pt idx="821">
                  <c:v>1305.6446735529</c:v>
                </c:pt>
                <c:pt idx="822">
                  <c:v>1312.22002278705</c:v>
                </c:pt>
                <c:pt idx="823">
                  <c:v>1318.86344145851</c:v>
                </c:pt>
                <c:pt idx="824">
                  <c:v>1325.57535851131</c:v>
                </c:pt>
                <c:pt idx="825">
                  <c:v>1332.35620832071</c:v>
                </c:pt>
                <c:pt idx="826">
                  <c:v>1339.20643070857</c:v>
                </c:pt>
                <c:pt idx="827">
                  <c:v>1346.12647095933</c:v>
                </c:pt>
                <c:pt idx="828">
                  <c:v>1353.11677983663</c:v>
                </c:pt>
                <c:pt idx="829">
                  <c:v>1360.1778136005</c:v>
                </c:pt>
                <c:pt idx="830">
                  <c:v>1367.3100340252</c:v>
                </c:pt>
                <c:pt idx="831">
                  <c:v>1374.51390841762</c:v>
                </c:pt>
                <c:pt idx="832">
                  <c:v>1381.78990963629</c:v>
                </c:pt>
                <c:pt idx="833">
                  <c:v>1389.13851611098</c:v>
                </c:pt>
                <c:pt idx="834">
                  <c:v>1396.56021186283</c:v>
                </c:pt>
                <c:pt idx="835">
                  <c:v>1404.05548652514</c:v>
                </c:pt>
                <c:pt idx="836">
                  <c:v>1411.62483536467</c:v>
                </c:pt>
                <c:pt idx="837">
                  <c:v>1419.26875930349</c:v>
                </c:pt>
                <c:pt idx="838">
                  <c:v>1426.98776494147</c:v>
                </c:pt>
                <c:pt idx="839">
                  <c:v>1434.78236457921</c:v>
                </c:pt>
                <c:pt idx="840">
                  <c:v>1442.65307624166</c:v>
                </c:pt>
                <c:pt idx="841">
                  <c:v>1450.60042370214</c:v>
                </c:pt>
                <c:pt idx="842">
                  <c:v>1458.62493650702</c:v>
                </c:pt>
                <c:pt idx="843">
                  <c:v>1466.72715000085</c:v>
                </c:pt>
                <c:pt idx="844">
                  <c:v>1474.90760535211</c:v>
                </c:pt>
                <c:pt idx="845">
                  <c:v>1483.16684957939</c:v>
                </c:pt>
                <c:pt idx="846">
                  <c:v>1491.50543557819</c:v>
                </c:pt>
                <c:pt idx="847">
                  <c:v>1499.9239221482</c:v>
                </c:pt>
                <c:pt idx="848">
                  <c:v>1508.42287402106</c:v>
                </c:pt>
                <c:pt idx="849">
                  <c:v>1517.0028618887</c:v>
                </c:pt>
                <c:pt idx="850">
                  <c:v>1525.6644624322</c:v>
                </c:pt>
                <c:pt idx="851">
                  <c:v>1534.40825835104</c:v>
                </c:pt>
                <c:pt idx="852">
                  <c:v>1543.23483839301</c:v>
                </c:pt>
                <c:pt idx="853">
                  <c:v>1552.14479738454</c:v>
                </c:pt>
                <c:pt idx="854">
                  <c:v>1561.1387362615</c:v>
                </c:pt>
                <c:pt idx="855">
                  <c:v>1570.21726210056</c:v>
                </c:pt>
                <c:pt idx="856">
                  <c:v>1579.38098815103</c:v>
                </c:pt>
                <c:pt idx="857">
                  <c:v>1588.63053386715</c:v>
                </c:pt>
                <c:pt idx="858">
                  <c:v>1597.96652494092</c:v>
                </c:pt>
                <c:pt idx="859">
                  <c:v>1607.38959333535</c:v>
                </c:pt>
                <c:pt idx="860">
                  <c:v>1616.90037731827</c:v>
                </c:pt>
                <c:pt idx="861">
                  <c:v>1626.49952149655</c:v>
                </c:pt>
                <c:pt idx="862">
                  <c:v>1636.18767685084</c:v>
                </c:pt>
                <c:pt idx="863">
                  <c:v>1645.96550077077</c:v>
                </c:pt>
                <c:pt idx="864">
                  <c:v>1655.83365709061</c:v>
                </c:pt>
                <c:pt idx="865">
                  <c:v>1665.79281612541</c:v>
                </c:pt>
                <c:pt idx="866">
                  <c:v>1675.84365470763</c:v>
                </c:pt>
                <c:pt idx="867">
                  <c:v>1685.98685622417</c:v>
                </c:pt>
                <c:pt idx="868">
                  <c:v>1696.22311065396</c:v>
                </c:pt>
                <c:pt idx="869">
                  <c:v>1706.55311460589</c:v>
                </c:pt>
                <c:pt idx="870">
                  <c:v>1716.97757135731</c:v>
                </c:pt>
                <c:pt idx="871">
                  <c:v>1727.49719089294</c:v>
                </c:pt>
                <c:pt idx="872">
                  <c:v>1738.1126899442</c:v>
                </c:pt>
                <c:pt idx="873">
                  <c:v>1748.82479202904</c:v>
                </c:pt>
                <c:pt idx="874">
                  <c:v>1759.63422749222</c:v>
                </c:pt>
                <c:pt idx="875">
                  <c:v>1770.54173354601</c:v>
                </c:pt>
                <c:pt idx="876">
                  <c:v>1781.54805431134</c:v>
                </c:pt>
                <c:pt idx="877">
                  <c:v>1792.65394085943</c:v>
                </c:pt>
                <c:pt idx="878">
                  <c:v>1803.86015125379</c:v>
                </c:pt>
                <c:pt idx="879">
                  <c:v>1815.16745059275</c:v>
                </c:pt>
                <c:pt idx="880">
                  <c:v>1826.57661105237</c:v>
                </c:pt>
                <c:pt idx="881">
                  <c:v>1838.08841192978</c:v>
                </c:pt>
                <c:pt idx="882">
                  <c:v>1849.70363968702</c:v>
                </c:pt>
                <c:pt idx="883">
                  <c:v>1861.4230879952</c:v>
                </c:pt>
                <c:pt idx="884">
                  <c:v>1873.24755777922</c:v>
                </c:pt>
                <c:pt idx="885">
                  <c:v>1885.17785726284</c:v>
                </c:pt>
                <c:pt idx="886">
                  <c:v>1897.21480201415</c:v>
                </c:pt>
                <c:pt idx="887">
                  <c:v>1909.35921499159</c:v>
                </c:pt>
                <c:pt idx="888">
                  <c:v>1921.61192659024</c:v>
                </c:pt>
                <c:pt idx="889">
                  <c:v>1933.97377468865</c:v>
                </c:pt>
                <c:pt idx="890">
                  <c:v>1946.44560469601</c:v>
                </c:pt>
                <c:pt idx="891">
                  <c:v>1959.0282695998</c:v>
                </c:pt>
                <c:pt idx="892">
                  <c:v>1971.7226300138</c:v>
                </c:pt>
                <c:pt idx="893">
                  <c:v>1984.52955422657</c:v>
                </c:pt>
                <c:pt idx="894">
                  <c:v>1997.44991825027</c:v>
                </c:pt>
                <c:pt idx="895">
                  <c:v>2010.48460586998</c:v>
                </c:pt>
                <c:pt idx="896">
                  <c:v>2023.63450869334</c:v>
                </c:pt>
                <c:pt idx="897">
                  <c:v>2036.90052620066</c:v>
                </c:pt>
                <c:pt idx="898">
                  <c:v>2050.28356579538</c:v>
                </c:pt>
                <c:pt idx="899">
                  <c:v>2063.78454285498</c:v>
                </c:pt>
                <c:pt idx="900">
                  <c:v>2077.40438078227</c:v>
                </c:pt>
                <c:pt idx="901">
                  <c:v>2091.14401105707</c:v>
                </c:pt>
                <c:pt idx="902">
                  <c:v>2105.00437328826</c:v>
                </c:pt>
                <c:pt idx="903">
                  <c:v>2118.98641526631</c:v>
                </c:pt>
                <c:pt idx="904">
                  <c:v>2133.09109301607</c:v>
                </c:pt>
                <c:pt idx="905">
                  <c:v>2147.31937085007</c:v>
                </c:pt>
                <c:pt idx="906">
                  <c:v>2161.67222142216</c:v>
                </c:pt>
                <c:pt idx="907">
                  <c:v>2176.15062578145</c:v>
                </c:pt>
                <c:pt idx="908">
                  <c:v>2190.75557342679</c:v>
                </c:pt>
                <c:pt idx="909">
                  <c:v>2205.48806236149</c:v>
                </c:pt>
                <c:pt idx="910">
                  <c:v>2220.34909914849</c:v>
                </c:pt>
                <c:pt idx="911">
                  <c:v>2235.33969896585</c:v>
                </c:pt>
                <c:pt idx="912">
                  <c:v>2250.46088566264</c:v>
                </c:pt>
                <c:pt idx="913">
                  <c:v>2265.71369181523</c:v>
                </c:pt>
                <c:pt idx="914">
                  <c:v>2281.09915878382</c:v>
                </c:pt>
                <c:pt idx="915">
                  <c:v>2296.61833676949</c:v>
                </c:pt>
                <c:pt idx="916">
                  <c:v>2312.27228487147</c:v>
                </c:pt>
                <c:pt idx="917">
                  <c:v>2328.06207114484</c:v>
                </c:pt>
                <c:pt idx="918">
                  <c:v>2343.98877265856</c:v>
                </c:pt>
                <c:pt idx="919">
                  <c:v>2360.05347555381</c:v>
                </c:pt>
                <c:pt idx="920">
                  <c:v>2376.25727510274</c:v>
                </c:pt>
                <c:pt idx="921">
                  <c:v>2392.60127576749</c:v>
                </c:pt>
                <c:pt idx="922">
                  <c:v>2409.08659125956</c:v>
                </c:pt>
                <c:pt idx="923">
                  <c:v>2425.71434459956</c:v>
                </c:pt>
                <c:pt idx="924">
                  <c:v>2442.48566817724</c:v>
                </c:pt>
                <c:pt idx="925">
                  <c:v>2459.40170381178</c:v>
                </c:pt>
                <c:pt idx="926">
                  <c:v>2476.46360281255</c:v>
                </c:pt>
                <c:pt idx="927">
                  <c:v>2493.67252604004</c:v>
                </c:pt>
                <c:pt idx="928">
                  <c:v>2511.02964396716</c:v>
                </c:pt>
                <c:pt idx="929">
                  <c:v>2528.53613674083</c:v>
                </c:pt>
                <c:pt idx="930">
                  <c:v>2546.19319424387</c:v>
                </c:pt>
                <c:pt idx="931">
                  <c:v>2564.00201615718</c:v>
                </c:pt>
                <c:pt idx="932">
                  <c:v>2581.96381202219</c:v>
                </c:pt>
                <c:pt idx="933">
                  <c:v>2600.07980130362</c:v>
                </c:pt>
                <c:pt idx="934">
                  <c:v>2618.35121345249</c:v>
                </c:pt>
                <c:pt idx="935">
                  <c:v>2636.77928796941</c:v>
                </c:pt>
                <c:pt idx="936">
                  <c:v>2655.36527446811</c:v>
                </c:pt>
                <c:pt idx="937">
                  <c:v>2674.11043273926</c:v>
                </c:pt>
                <c:pt idx="938">
                  <c:v>2693.01603281454</c:v>
                </c:pt>
                <c:pt idx="939">
                  <c:v>2712.08335503088</c:v>
                </c:pt>
                <c:pt idx="940">
                  <c:v>2731.31369009503</c:v>
                </c:pt>
                <c:pt idx="941">
                  <c:v>2750.70833914832</c:v>
                </c:pt>
                <c:pt idx="942">
                  <c:v>2770.26861383162</c:v>
                </c:pt>
                <c:pt idx="943">
                  <c:v>2789.99583635051</c:v>
                </c:pt>
                <c:pt idx="944">
                  <c:v>2809.89133954073</c:v>
                </c:pt>
                <c:pt idx="945">
                  <c:v>2829.95646693371</c:v>
                </c:pt>
                <c:pt idx="946">
                  <c:v>2850.19257282238</c:v>
                </c:pt>
                <c:pt idx="947">
                  <c:v>2870.60102232712</c:v>
                </c:pt>
                <c:pt idx="948">
                  <c:v>2891.18319146189</c:v>
                </c:pt>
                <c:pt idx="949">
                  <c:v>2911.94046720049</c:v>
                </c:pt>
                <c:pt idx="950">
                  <c:v>2932.87424754304</c:v>
                </c:pt>
                <c:pt idx="951">
                  <c:v>2953.98594158252</c:v>
                </c:pt>
                <c:pt idx="952">
                  <c:v>2975.27696957149</c:v>
                </c:pt>
                <c:pt idx="953">
                  <c:v>2996.74876298892</c:v>
                </c:pt>
                <c:pt idx="954">
                  <c:v>3018.40276460714</c:v>
                </c:pt>
                <c:pt idx="955">
                  <c:v>3040.24042855882</c:v>
                </c:pt>
                <c:pt idx="956">
                  <c:v>3062.26322040418</c:v>
                </c:pt>
                <c:pt idx="957">
                  <c:v>3084.47261719807</c:v>
                </c:pt>
                <c:pt idx="958">
                  <c:v>3106.87010755735</c:v>
                </c:pt>
                <c:pt idx="959">
                  <c:v>3129.45719172807</c:v>
                </c:pt>
                <c:pt idx="960">
                  <c:v>3152.23538165291</c:v>
                </c:pt>
                <c:pt idx="961">
                  <c:v>3175.20620103848</c:v>
                </c:pt>
                <c:pt idx="962">
                  <c:v>3198.3711854227</c:v>
                </c:pt>
                <c:pt idx="963">
                  <c:v>3221.73188224218</c:v>
                </c:pt>
                <c:pt idx="964">
                  <c:v>3245.28985089954</c:v>
                </c:pt>
                <c:pt idx="965">
                  <c:v>3269.04666283074</c:v>
                </c:pt>
                <c:pt idx="966">
                  <c:v>3293.00390157229</c:v>
                </c:pt>
                <c:pt idx="967">
                  <c:v>3317.16316282847</c:v>
                </c:pt>
                <c:pt idx="968">
                  <c:v>3341.52605453841</c:v>
                </c:pt>
                <c:pt idx="969">
                  <c:v>3366.09419694308</c:v>
                </c:pt>
                <c:pt idx="970">
                  <c:v>3390.86922265217</c:v>
                </c:pt>
                <c:pt idx="971">
                  <c:v>3415.85277671081</c:v>
                </c:pt>
                <c:pt idx="972">
                  <c:v>3441.04651666617</c:v>
                </c:pt>
                <c:pt idx="973">
                  <c:v>3466.45211263383</c:v>
                </c:pt>
                <c:pt idx="974">
                  <c:v>3492.071247364</c:v>
                </c:pt>
                <c:pt idx="975">
                  <c:v>3517.90561630747</c:v>
                </c:pt>
                <c:pt idx="976">
                  <c:v>3543.95692768139</c:v>
                </c:pt>
                <c:pt idx="977">
                  <c:v>3570.22690253473</c:v>
                </c:pt>
                <c:pt idx="978">
                  <c:v>3596.71727481345</c:v>
                </c:pt>
                <c:pt idx="979">
                  <c:v>3623.42979142542</c:v>
                </c:pt>
                <c:pt idx="980">
                  <c:v>3650.36621230497</c:v>
                </c:pt>
                <c:pt idx="981">
                  <c:v>3677.52831047707</c:v>
                </c:pt>
                <c:pt idx="982">
                  <c:v>3704.91787212115</c:v>
                </c:pt>
                <c:pt idx="983">
                  <c:v>3732.53669663451</c:v>
                </c:pt>
                <c:pt idx="984">
                  <c:v>3760.38659669528</c:v>
                </c:pt>
                <c:pt idx="985">
                  <c:v>3788.46939832497</c:v>
                </c:pt>
                <c:pt idx="986">
                  <c:v>3816.78694095041</c:v>
                </c:pt>
                <c:pt idx="987">
                  <c:v>3845.3410774653</c:v>
                </c:pt>
                <c:pt idx="988">
                  <c:v>3874.13367429114</c:v>
                </c:pt>
                <c:pt idx="989">
                  <c:v>3903.16661143757</c:v>
                </c:pt>
                <c:pt idx="990">
                  <c:v>3932.44178256216</c:v>
                </c:pt>
                <c:pt idx="991">
                  <c:v>3961.96109502942</c:v>
                </c:pt>
                <c:pt idx="992">
                  <c:v>3991.7264699693</c:v>
                </c:pt>
                <c:pt idx="993">
                  <c:v>4021.73984233482</c:v>
                </c:pt>
                <c:pt idx="994">
                  <c:v>4052.00316095905</c:v>
                </c:pt>
                <c:pt idx="995">
                  <c:v>4082.51838861121</c:v>
                </c:pt>
                <c:pt idx="996">
                  <c:v>4113.28750205205</c:v>
                </c:pt>
                <c:pt idx="997">
                  <c:v>4144.31249208824</c:v>
                </c:pt>
                <c:pt idx="998">
                  <c:v>4175.59536362593</c:v>
                </c:pt>
                <c:pt idx="999">
                  <c:v>4207.13813572334</c:v>
                </c:pt>
                <c:pt idx="1000">
                  <c:v>4238.942841642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olterra y"</c:f>
              <c:strCache>
                <c:ptCount val="1"/>
                <c:pt idx="0">
                  <c:v>Volterra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lterra!$A$3:$A$1003</c:f>
              <c:numCache>
                <c:formatCode>General</c:formatCode>
                <c:ptCount val="10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</c:numCache>
            </c:numRef>
          </c:xVal>
          <c:yVal>
            <c:numRef>
              <c:f>Volterra!$C$3:$C$1003</c:f>
              <c:numCache>
                <c:formatCode>General</c:formatCode>
                <c:ptCount val="1001"/>
                <c:pt idx="0">
                  <c:v>2500</c:v>
                </c:pt>
                <c:pt idx="1">
                  <c:v>2485.06125</c:v>
                </c:pt>
                <c:pt idx="2">
                  <c:v>2470.24416291237</c:v>
                </c:pt>
                <c:pt idx="3">
                  <c:v>2455.54791028649</c:v>
                </c:pt>
                <c:pt idx="4">
                  <c:v>2440.97167048382</c:v>
                </c:pt>
                <c:pt idx="5">
                  <c:v>2426.51462864415</c:v>
                </c:pt>
                <c:pt idx="6">
                  <c:v>2412.17597665229</c:v>
                </c:pt>
                <c:pt idx="7">
                  <c:v>2397.95491310496</c:v>
                </c:pt>
                <c:pt idx="8">
                  <c:v>2383.85064327816</c:v>
                </c:pt>
                <c:pt idx="9">
                  <c:v>2369.86237909475</c:v>
                </c:pt>
                <c:pt idx="10">
                  <c:v>2355.98933909247</c:v>
                </c:pt>
                <c:pt idx="11">
                  <c:v>2342.23074839226</c:v>
                </c:pt>
                <c:pt idx="12">
                  <c:v>2328.58583866691</c:v>
                </c:pt>
                <c:pt idx="13">
                  <c:v>2315.05384811012</c:v>
                </c:pt>
                <c:pt idx="14">
                  <c:v>2301.6340214059</c:v>
                </c:pt>
                <c:pt idx="15">
                  <c:v>2288.32560969827</c:v>
                </c:pt>
                <c:pt idx="16">
                  <c:v>2275.12787056138</c:v>
                </c:pt>
                <c:pt idx="17">
                  <c:v>2262.04006797002</c:v>
                </c:pt>
                <c:pt idx="18">
                  <c:v>2249.06147227042</c:v>
                </c:pt>
                <c:pt idx="19">
                  <c:v>2236.1913601515</c:v>
                </c:pt>
                <c:pt idx="20">
                  <c:v>2223.42901461641</c:v>
                </c:pt>
                <c:pt idx="21">
                  <c:v>2210.77372495458</c:v>
                </c:pt>
                <c:pt idx="22">
                  <c:v>2198.22478671398</c:v>
                </c:pt>
                <c:pt idx="23">
                  <c:v>2185.78150167395</c:v>
                </c:pt>
                <c:pt idx="24">
                  <c:v>2173.44317781826</c:v>
                </c:pt>
                <c:pt idx="25">
                  <c:v>2161.20912930867</c:v>
                </c:pt>
                <c:pt idx="26">
                  <c:v>2149.07867645885</c:v>
                </c:pt>
                <c:pt idx="27">
                  <c:v>2137.0511457087</c:v>
                </c:pt>
                <c:pt idx="28">
                  <c:v>2125.12586959907</c:v>
                </c:pt>
                <c:pt idx="29">
                  <c:v>2113.3021867469</c:v>
                </c:pt>
                <c:pt idx="30">
                  <c:v>2101.57944182076</c:v>
                </c:pt>
                <c:pt idx="31">
                  <c:v>2089.95698551685</c:v>
                </c:pt>
                <c:pt idx="32">
                  <c:v>2078.43417453534</c:v>
                </c:pt>
                <c:pt idx="33">
                  <c:v>2067.01037155723</c:v>
                </c:pt>
                <c:pt idx="34">
                  <c:v>2055.68494522153</c:v>
                </c:pt>
                <c:pt idx="35">
                  <c:v>2044.457270103</c:v>
                </c:pt>
                <c:pt idx="36">
                  <c:v>2033.32672669021</c:v>
                </c:pt>
                <c:pt idx="37">
                  <c:v>2022.29270136414</c:v>
                </c:pt>
                <c:pt idx="38">
                  <c:v>2011.35458637712</c:v>
                </c:pt>
                <c:pt idx="39">
                  <c:v>2000.51177983235</c:v>
                </c:pt>
                <c:pt idx="40">
                  <c:v>1989.76368566374</c:v>
                </c:pt>
                <c:pt idx="41">
                  <c:v>1979.10971361635</c:v>
                </c:pt>
                <c:pt idx="42">
                  <c:v>1968.54927922716</c:v>
                </c:pt>
                <c:pt idx="43">
                  <c:v>1958.08180380643</c:v>
                </c:pt>
                <c:pt idx="44">
                  <c:v>1947.70671441941</c:v>
                </c:pt>
                <c:pt idx="45">
                  <c:v>1937.4234438687</c:v>
                </c:pt>
                <c:pt idx="46">
                  <c:v>1927.23143067691</c:v>
                </c:pt>
                <c:pt idx="47">
                  <c:v>1917.13011906995</c:v>
                </c:pt>
                <c:pt idx="48">
                  <c:v>1907.11895896075</c:v>
                </c:pt>
                <c:pt idx="49">
                  <c:v>1897.19740593351</c:v>
                </c:pt>
                <c:pt idx="50">
                  <c:v>1887.36492122846</c:v>
                </c:pt>
                <c:pt idx="51">
                  <c:v>1877.62097172709</c:v>
                </c:pt>
                <c:pt idx="52">
                  <c:v>1867.96502993799</c:v>
                </c:pt>
                <c:pt idx="53">
                  <c:v>1858.39657398313</c:v>
                </c:pt>
                <c:pt idx="54">
                  <c:v>1848.9150875847</c:v>
                </c:pt>
                <c:pt idx="55">
                  <c:v>1839.52006005255</c:v>
                </c:pt>
                <c:pt idx="56">
                  <c:v>1830.21098627208</c:v>
                </c:pt>
                <c:pt idx="57">
                  <c:v>1820.98736669275</c:v>
                </c:pt>
                <c:pt idx="58">
                  <c:v>1811.84870731715</c:v>
                </c:pt>
                <c:pt idx="59">
                  <c:v>1802.79451969058</c:v>
                </c:pt>
                <c:pt idx="60">
                  <c:v>1793.8243208913</c:v>
                </c:pt>
                <c:pt idx="61">
                  <c:v>1784.93763352128</c:v>
                </c:pt>
                <c:pt idx="62">
                  <c:v>1776.13398569759</c:v>
                </c:pt>
                <c:pt idx="63">
                  <c:v>1767.41291104436</c:v>
                </c:pt>
                <c:pt idx="64">
                  <c:v>1758.77394868538</c:v>
                </c:pt>
                <c:pt idx="65">
                  <c:v>1750.2166432373</c:v>
                </c:pt>
                <c:pt idx="66">
                  <c:v>1741.74054480341</c:v>
                </c:pt>
                <c:pt idx="67">
                  <c:v>1733.34520896817</c:v>
                </c:pt>
                <c:pt idx="68">
                  <c:v>1725.03019679226</c:v>
                </c:pt>
                <c:pt idx="69">
                  <c:v>1716.79507480835</c:v>
                </c:pt>
                <c:pt idx="70">
                  <c:v>1708.63941501752</c:v>
                </c:pt>
                <c:pt idx="71">
                  <c:v>1700.56279488632</c:v>
                </c:pt>
                <c:pt idx="72">
                  <c:v>1692.56479734457</c:v>
                </c:pt>
                <c:pt idx="73">
                  <c:v>1684.64501078383</c:v>
                </c:pt>
                <c:pt idx="74">
                  <c:v>1676.80302905653</c:v>
                </c:pt>
                <c:pt idx="75">
                  <c:v>1669.03845147585</c:v>
                </c:pt>
                <c:pt idx="76">
                  <c:v>1661.35088281636</c:v>
                </c:pt>
                <c:pt idx="77">
                  <c:v>1653.73993331531</c:v>
                </c:pt>
                <c:pt idx="78">
                  <c:v>1646.20521867477</c:v>
                </c:pt>
                <c:pt idx="79">
                  <c:v>1638.74636006443</c:v>
                </c:pt>
                <c:pt idx="80">
                  <c:v>1631.36298412523</c:v>
                </c:pt>
                <c:pt idx="81">
                  <c:v>1624.0547229738</c:v>
                </c:pt>
                <c:pt idx="82">
                  <c:v>1616.8212142076</c:v>
                </c:pt>
                <c:pt idx="83">
                  <c:v>1609.66210091101</c:v>
                </c:pt>
                <c:pt idx="84">
                  <c:v>1602.57703166209</c:v>
                </c:pt>
                <c:pt idx="85">
                  <c:v>1595.56566054032</c:v>
                </c:pt>
                <c:pt idx="86">
                  <c:v>1588.62764713512</c:v>
                </c:pt>
                <c:pt idx="87">
                  <c:v>1581.76265655522</c:v>
                </c:pt>
                <c:pt idx="88">
                  <c:v>1574.97035943899</c:v>
                </c:pt>
                <c:pt idx="89">
                  <c:v>1568.2504319656</c:v>
                </c:pt>
                <c:pt idx="90">
                  <c:v>1561.60255586713</c:v>
                </c:pt>
                <c:pt idx="91">
                  <c:v>1555.02641844158</c:v>
                </c:pt>
                <c:pt idx="92">
                  <c:v>1548.52171256691</c:v>
                </c:pt>
                <c:pt idx="93">
                  <c:v>1542.08813671594</c:v>
                </c:pt>
                <c:pt idx="94">
                  <c:v>1535.72539497228</c:v>
                </c:pt>
                <c:pt idx="95">
                  <c:v>1529.43319704732</c:v>
                </c:pt>
                <c:pt idx="96">
                  <c:v>1523.21125829814</c:v>
                </c:pt>
                <c:pt idx="97">
                  <c:v>1517.05929974653</c:v>
                </c:pt>
                <c:pt idx="98">
                  <c:v>1510.97704809905</c:v>
                </c:pt>
                <c:pt idx="99">
                  <c:v>1504.96423576817</c:v>
                </c:pt>
                <c:pt idx="100">
                  <c:v>1499.02060089453</c:v>
                </c:pt>
                <c:pt idx="101">
                  <c:v>1493.14588737029</c:v>
                </c:pt>
                <c:pt idx="102">
                  <c:v>1487.33984486367</c:v>
                </c:pt>
                <c:pt idx="103">
                  <c:v>1481.6022288446</c:v>
                </c:pt>
                <c:pt idx="104">
                  <c:v>1475.93280061164</c:v>
                </c:pt>
                <c:pt idx="105">
                  <c:v>1470.33132732006</c:v>
                </c:pt>
                <c:pt idx="106">
                  <c:v>1464.79758201116</c:v>
                </c:pt>
                <c:pt idx="107">
                  <c:v>1459.33134364288</c:v>
                </c:pt>
                <c:pt idx="108">
                  <c:v>1453.93239712172</c:v>
                </c:pt>
                <c:pt idx="109">
                  <c:v>1448.60053333591</c:v>
                </c:pt>
                <c:pt idx="110">
                  <c:v>1443.33554919002</c:v>
                </c:pt>
                <c:pt idx="111">
                  <c:v>1438.13724764083</c:v>
                </c:pt>
                <c:pt idx="112">
                  <c:v>1433.00543773477</c:v>
                </c:pt>
                <c:pt idx="113">
                  <c:v>1427.93993464658</c:v>
                </c:pt>
                <c:pt idx="114">
                  <c:v>1422.94055971965</c:v>
                </c:pt>
                <c:pt idx="115">
                  <c:v>1418.00714050766</c:v>
                </c:pt>
                <c:pt idx="116">
                  <c:v>1413.13951081794</c:v>
                </c:pt>
                <c:pt idx="117">
                  <c:v>1408.33751075623</c:v>
                </c:pt>
                <c:pt idx="118">
                  <c:v>1403.60098677311</c:v>
                </c:pt>
                <c:pt idx="119">
                  <c:v>1398.92979171206</c:v>
                </c:pt>
                <c:pt idx="120">
                  <c:v>1394.32378485921</c:v>
                </c:pt>
                <c:pt idx="121">
                  <c:v>1389.7828319947</c:v>
                </c:pt>
                <c:pt idx="122">
                  <c:v>1385.30680544592</c:v>
                </c:pt>
                <c:pt idx="123">
                  <c:v>1380.89558414238</c:v>
                </c:pt>
                <c:pt idx="124">
                  <c:v>1376.54905367254</c:v>
                </c:pt>
                <c:pt idx="125">
                  <c:v>1372.26710634245</c:v>
                </c:pt>
                <c:pt idx="126">
                  <c:v>1368.04964123623</c:v>
                </c:pt>
                <c:pt idx="127">
                  <c:v>1363.89656427863</c:v>
                </c:pt>
                <c:pt idx="128">
                  <c:v>1359.80778829948</c:v>
                </c:pt>
                <c:pt idx="129">
                  <c:v>1355.7832331002</c:v>
                </c:pt>
                <c:pt idx="130">
                  <c:v>1351.82282552249</c:v>
                </c:pt>
                <c:pt idx="131">
                  <c:v>1347.92649951901</c:v>
                </c:pt>
                <c:pt idx="132">
                  <c:v>1344.09419622636</c:v>
                </c:pt>
                <c:pt idx="133">
                  <c:v>1340.3258640403</c:v>
                </c:pt>
                <c:pt idx="134">
                  <c:v>1336.62145869314</c:v>
                </c:pt>
                <c:pt idx="135">
                  <c:v>1332.98094333368</c:v>
                </c:pt>
                <c:pt idx="136">
                  <c:v>1329.40428860937</c:v>
                </c:pt>
                <c:pt idx="137">
                  <c:v>1325.89147275103</c:v>
                </c:pt>
                <c:pt idx="138">
                  <c:v>1322.4424816601</c:v>
                </c:pt>
                <c:pt idx="139">
                  <c:v>1319.0573089984</c:v>
                </c:pt>
                <c:pt idx="140">
                  <c:v>1315.73595628064</c:v>
                </c:pt>
                <c:pt idx="141">
                  <c:v>1312.47843296954</c:v>
                </c:pt>
                <c:pt idx="142">
                  <c:v>1309.28475657381</c:v>
                </c:pt>
                <c:pt idx="143">
                  <c:v>1306.15495274896</c:v>
                </c:pt>
                <c:pt idx="144">
                  <c:v>1303.08905540098</c:v>
                </c:pt>
                <c:pt idx="145">
                  <c:v>1300.08710679309</c:v>
                </c:pt>
                <c:pt idx="146">
                  <c:v>1297.14915765549</c:v>
                </c:pt>
                <c:pt idx="147">
                  <c:v>1294.27526729829</c:v>
                </c:pt>
                <c:pt idx="148">
                  <c:v>1291.4655037277</c:v>
                </c:pt>
                <c:pt idx="149">
                  <c:v>1288.71994376543</c:v>
                </c:pt>
                <c:pt idx="150">
                  <c:v>1286.03867317154</c:v>
                </c:pt>
                <c:pt idx="151">
                  <c:v>1283.42178677082</c:v>
                </c:pt>
                <c:pt idx="152">
                  <c:v>1280.8693885826</c:v>
                </c:pt>
                <c:pt idx="153">
                  <c:v>1278.38159195437</c:v>
                </c:pt>
                <c:pt idx="154">
                  <c:v>1275.95851969903</c:v>
                </c:pt>
                <c:pt idx="155">
                  <c:v>1273.60030423606</c:v>
                </c:pt>
                <c:pt idx="156">
                  <c:v>1271.30708773661</c:v>
                </c:pt>
                <c:pt idx="157">
                  <c:v>1269.07902227265</c:v>
                </c:pt>
                <c:pt idx="158">
                  <c:v>1266.91626997032</c:v>
                </c:pt>
                <c:pt idx="159">
                  <c:v>1264.81900316745</c:v>
                </c:pt>
                <c:pt idx="160">
                  <c:v>1262.78740457557</c:v>
                </c:pt>
                <c:pt idx="161">
                  <c:v>1260.82166744635</c:v>
                </c:pt>
                <c:pt idx="162">
                  <c:v>1258.92199574267</c:v>
                </c:pt>
                <c:pt idx="163">
                  <c:v>1257.08860431445</c:v>
                </c:pt>
                <c:pt idx="164">
                  <c:v>1255.32171907931</c:v>
                </c:pt>
                <c:pt idx="165">
                  <c:v>1253.6215772083</c:v>
                </c:pt>
                <c:pt idx="166">
                  <c:v>1251.98842731662</c:v>
                </c:pt>
                <c:pt idx="167">
                  <c:v>1250.42252965978</c:v>
                </c:pt>
                <c:pt idx="168">
                  <c:v>1248.92415633505</c:v>
                </c:pt>
                <c:pt idx="169">
                  <c:v>1247.49359148853</c:v>
                </c:pt>
                <c:pt idx="170">
                  <c:v>1246.13113152787</c:v>
                </c:pt>
                <c:pt idx="171">
                  <c:v>1244.83708534095</c:v>
                </c:pt>
                <c:pt idx="172">
                  <c:v>1243.61177452047</c:v>
                </c:pt>
                <c:pt idx="173">
                  <c:v>1242.45553359485</c:v>
                </c:pt>
                <c:pt idx="174">
                  <c:v>1241.3687102654</c:v>
                </c:pt>
                <c:pt idx="175">
                  <c:v>1240.35166565005</c:v>
                </c:pt>
                <c:pt idx="176">
                  <c:v>1239.40477453386</c:v>
                </c:pt>
                <c:pt idx="177">
                  <c:v>1238.52842562634</c:v>
                </c:pt>
                <c:pt idx="178">
                  <c:v>1237.72302182594</c:v>
                </c:pt>
                <c:pt idx="179">
                  <c:v>1236.9889804918</c:v>
                </c:pt>
                <c:pt idx="180">
                  <c:v>1236.32673372301</c:v>
                </c:pt>
                <c:pt idx="181">
                  <c:v>1235.73672864558</c:v>
                </c:pt>
                <c:pt idx="182">
                  <c:v>1235.21942770733</c:v>
                </c:pt>
                <c:pt idx="183">
                  <c:v>1234.77530898095</c:v>
                </c:pt>
                <c:pt idx="184">
                  <c:v>1234.40486647544</c:v>
                </c:pt>
                <c:pt idx="185">
                  <c:v>1234.10861045611</c:v>
                </c:pt>
                <c:pt idx="186">
                  <c:v>1233.88706777355</c:v>
                </c:pt>
                <c:pt idx="187">
                  <c:v>1233.74078220159</c:v>
                </c:pt>
                <c:pt idx="188">
                  <c:v>1233.67031478476</c:v>
                </c:pt>
                <c:pt idx="189">
                  <c:v>1233.67624419533</c:v>
                </c:pt>
                <c:pt idx="190">
                  <c:v>1233.75916710022</c:v>
                </c:pt>
                <c:pt idx="191">
                  <c:v>1233.91969853826</c:v>
                </c:pt>
                <c:pt idx="192">
                  <c:v>1234.15847230778</c:v>
                </c:pt>
                <c:pt idx="193">
                  <c:v>1234.47614136515</c:v>
                </c:pt>
                <c:pt idx="194">
                  <c:v>1234.87337823436</c:v>
                </c:pt>
                <c:pt idx="195">
                  <c:v>1235.35087542801</c:v>
                </c:pt>
                <c:pt idx="196">
                  <c:v>1235.90934588016</c:v>
                </c:pt>
                <c:pt idx="197">
                  <c:v>1236.54952339126</c:v>
                </c:pt>
                <c:pt idx="198">
                  <c:v>1237.27216308547</c:v>
                </c:pt>
                <c:pt idx="199">
                  <c:v>1238.07804188093</c:v>
                </c:pt>
                <c:pt idx="200">
                  <c:v>1238.96795897318</c:v>
                </c:pt>
                <c:pt idx="201">
                  <c:v>1239.94273633217</c:v>
                </c:pt>
                <c:pt idx="202">
                  <c:v>1241.00321921327</c:v>
                </c:pt>
                <c:pt idx="203">
                  <c:v>1242.15027668273</c:v>
                </c:pt>
                <c:pt idx="204">
                  <c:v>1243.3848021579</c:v>
                </c:pt>
                <c:pt idx="205">
                  <c:v>1244.7077139628</c:v>
                </c:pt>
                <c:pt idx="206">
                  <c:v>1246.11995589937</c:v>
                </c:pt>
                <c:pt idx="207">
                  <c:v>1247.62249783491</c:v>
                </c:pt>
                <c:pt idx="208">
                  <c:v>1249.21633630623</c:v>
                </c:pt>
                <c:pt idx="209">
                  <c:v>1250.90249514094</c:v>
                </c:pt>
                <c:pt idx="210">
                  <c:v>1252.68202609645</c:v>
                </c:pt>
                <c:pt idx="211">
                  <c:v>1254.55600951713</c:v>
                </c:pt>
                <c:pt idx="212">
                  <c:v>1256.52555501032</c:v>
                </c:pt>
                <c:pt idx="213">
                  <c:v>1258.59180214159</c:v>
                </c:pt>
                <c:pt idx="214">
                  <c:v>1260.75592114987</c:v>
                </c:pt>
                <c:pt idx="215">
                  <c:v>1263.01911368321</c:v>
                </c:pt>
                <c:pt idx="216">
                  <c:v>1265.3826135555</c:v>
                </c:pt>
                <c:pt idx="217">
                  <c:v>1267.84768752509</c:v>
                </c:pt>
                <c:pt idx="218">
                  <c:v>1270.41563609568</c:v>
                </c:pt>
                <c:pt idx="219">
                  <c:v>1273.0877943404</c:v>
                </c:pt>
                <c:pt idx="220">
                  <c:v>1275.86553274967</c:v>
                </c:pt>
                <c:pt idx="221">
                  <c:v>1278.7502581035</c:v>
                </c:pt>
                <c:pt idx="222">
                  <c:v>1281.7434143691</c:v>
                </c:pt>
                <c:pt idx="223">
                  <c:v>1284.8464836245</c:v>
                </c:pt>
                <c:pt idx="224">
                  <c:v>1288.06098700898</c:v>
                </c:pt>
                <c:pt idx="225">
                  <c:v>1291.38848570109</c:v>
                </c:pt>
                <c:pt idx="226">
                  <c:v>1294.83058192521</c:v>
                </c:pt>
                <c:pt idx="227">
                  <c:v>1298.38891998734</c:v>
                </c:pt>
                <c:pt idx="228">
                  <c:v>1302.06518734124</c:v>
                </c:pt>
                <c:pt idx="229">
                  <c:v>1305.86111568564</c:v>
                </c:pt>
                <c:pt idx="230">
                  <c:v>1309.77848209356</c:v>
                </c:pt>
                <c:pt idx="231">
                  <c:v>1313.81911017476</c:v>
                </c:pt>
                <c:pt idx="232">
                  <c:v>1317.98487127224</c:v>
                </c:pt>
                <c:pt idx="233">
                  <c:v>1322.27768569392</c:v>
                </c:pt>
                <c:pt idx="234">
                  <c:v>1326.69952398048</c:v>
                </c:pt>
                <c:pt idx="235">
                  <c:v>1331.2524082106</c:v>
                </c:pt>
                <c:pt idx="236">
                  <c:v>1335.93841334461</c:v>
                </c:pt>
                <c:pt idx="237">
                  <c:v>1340.7596686078</c:v>
                </c:pt>
                <c:pt idx="238">
                  <c:v>1345.71835891457</c:v>
                </c:pt>
                <c:pt idx="239">
                  <c:v>1350.81672633475</c:v>
                </c:pt>
                <c:pt idx="240">
                  <c:v>1356.05707160325</c:v>
                </c:pt>
                <c:pt idx="241">
                  <c:v>1361.44175567448</c:v>
                </c:pt>
                <c:pt idx="242">
                  <c:v>1366.97320132283</c:v>
                </c:pt>
                <c:pt idx="243">
                  <c:v>1372.65389479069</c:v>
                </c:pt>
                <c:pt idx="244">
                  <c:v>1378.48638748541</c:v>
                </c:pt>
                <c:pt idx="245">
                  <c:v>1384.4732977267</c:v>
                </c:pt>
                <c:pt idx="246">
                  <c:v>1390.61731254605</c:v>
                </c:pt>
                <c:pt idx="247">
                  <c:v>1396.92118953971</c:v>
                </c:pt>
                <c:pt idx="248">
                  <c:v>1403.38775877683</c:v>
                </c:pt>
                <c:pt idx="249">
                  <c:v>1410.01992476461</c:v>
                </c:pt>
                <c:pt idx="250">
                  <c:v>1416.82066847192</c:v>
                </c:pt>
                <c:pt idx="251">
                  <c:v>1423.79304941339</c:v>
                </c:pt>
                <c:pt idx="252">
                  <c:v>1430.94020779575</c:v>
                </c:pt>
                <c:pt idx="253">
                  <c:v>1438.26536672817</c:v>
                </c:pt>
                <c:pt idx="254">
                  <c:v>1445.77183449875</c:v>
                </c:pt>
                <c:pt idx="255">
                  <c:v>1453.46300691893</c:v>
                </c:pt>
                <c:pt idx="256">
                  <c:v>1461.34236973804</c:v>
                </c:pt>
                <c:pt idx="257">
                  <c:v>1469.41350112998</c:v>
                </c:pt>
                <c:pt idx="258">
                  <c:v>1477.68007425422</c:v>
                </c:pt>
                <c:pt idx="259">
                  <c:v>1486.14585989336</c:v>
                </c:pt>
                <c:pt idx="260">
                  <c:v>1494.81472916945</c:v>
                </c:pt>
                <c:pt idx="261">
                  <c:v>1503.69065634147</c:v>
                </c:pt>
                <c:pt idx="262">
                  <c:v>1512.77772168636</c:v>
                </c:pt>
                <c:pt idx="263">
                  <c:v>1522.08011446603</c:v>
                </c:pt>
                <c:pt idx="264">
                  <c:v>1531.60213598279</c:v>
                </c:pt>
                <c:pt idx="265">
                  <c:v>1541.348202726</c:v>
                </c:pt>
                <c:pt idx="266">
                  <c:v>1551.32284961226</c:v>
                </c:pt>
                <c:pt idx="267">
                  <c:v>1561.53073332217</c:v>
                </c:pt>
                <c:pt idx="268">
                  <c:v>1571.97663573617</c:v>
                </c:pt>
                <c:pt idx="269">
                  <c:v>1582.66546747239</c:v>
                </c:pt>
                <c:pt idx="270">
                  <c:v>1593.60227152946</c:v>
                </c:pt>
                <c:pt idx="271">
                  <c:v>1604.79222703709</c:v>
                </c:pt>
                <c:pt idx="272">
                  <c:v>1616.24065311754</c:v>
                </c:pt>
                <c:pt idx="273">
                  <c:v>1627.95301286099</c:v>
                </c:pt>
                <c:pt idx="274">
                  <c:v>1639.93491741806</c:v>
                </c:pt>
                <c:pt idx="275">
                  <c:v>1652.19213021247</c:v>
                </c:pt>
                <c:pt idx="276">
                  <c:v>1664.73057127725</c:v>
                </c:pt>
                <c:pt idx="277">
                  <c:v>1677.5563217178</c:v>
                </c:pt>
                <c:pt idx="278">
                  <c:v>1690.67562830504</c:v>
                </c:pt>
                <c:pt idx="279">
                  <c:v>1704.09490820217</c:v>
                </c:pt>
                <c:pt idx="280">
                  <c:v>1717.82075382844</c:v>
                </c:pt>
                <c:pt idx="281">
                  <c:v>1731.85993786343</c:v>
                </c:pt>
                <c:pt idx="282">
                  <c:v>1746.21941839539</c:v>
                </c:pt>
                <c:pt idx="283">
                  <c:v>1760.90634421719</c:v>
                </c:pt>
                <c:pt idx="284">
                  <c:v>1775.92806027356</c:v>
                </c:pt>
                <c:pt idx="285">
                  <c:v>1791.29211326303</c:v>
                </c:pt>
                <c:pt idx="286">
                  <c:v>1807.00625739857</c:v>
                </c:pt>
                <c:pt idx="287">
                  <c:v>1823.07846033019</c:v>
                </c:pt>
                <c:pt idx="288">
                  <c:v>1839.51690923347</c:v>
                </c:pt>
                <c:pt idx="289">
                  <c:v>1856.33001706748</c:v>
                </c:pt>
                <c:pt idx="290">
                  <c:v>1873.52642900586</c:v>
                </c:pt>
                <c:pt idx="291">
                  <c:v>1891.1150290445</c:v>
                </c:pt>
                <c:pt idx="292">
                  <c:v>1909.10494678964</c:v>
                </c:pt>
                <c:pt idx="293">
                  <c:v>1927.50556442968</c:v>
                </c:pt>
                <c:pt idx="294">
                  <c:v>1946.32652389426</c:v>
                </c:pt>
                <c:pt idx="295">
                  <c:v>1965.57773420401</c:v>
                </c:pt>
                <c:pt idx="296">
                  <c:v>1985.26937901424</c:v>
                </c:pt>
                <c:pt idx="297">
                  <c:v>2005.41192435569</c:v>
                </c:pt>
                <c:pt idx="298">
                  <c:v>2026.01612657544</c:v>
                </c:pt>
                <c:pt idx="299">
                  <c:v>2047.09304048086</c:v>
                </c:pt>
                <c:pt idx="300">
                  <c:v>2068.65402768919</c:v>
                </c:pt>
                <c:pt idx="301">
                  <c:v>2090.71076518544</c:v>
                </c:pt>
                <c:pt idx="302">
                  <c:v>2113.27525409073</c:v>
                </c:pt>
                <c:pt idx="303">
                  <c:v>2136.35982864304</c:v>
                </c:pt>
                <c:pt idx="304">
                  <c:v>2159.97716539228</c:v>
                </c:pt>
                <c:pt idx="305">
                  <c:v>2184.14029261086</c:v>
                </c:pt>
                <c:pt idx="306">
                  <c:v>2208.86259992085</c:v>
                </c:pt>
                <c:pt idx="307">
                  <c:v>2234.15784813837</c:v>
                </c:pt>
                <c:pt idx="308">
                  <c:v>2260.04017933533</c:v>
                </c:pt>
                <c:pt idx="309">
                  <c:v>2286.52412711823</c:v>
                </c:pt>
                <c:pt idx="310">
                  <c:v>2313.62462712306</c:v>
                </c:pt>
                <c:pt idx="311">
                  <c:v>2341.35702772492</c:v>
                </c:pt>
                <c:pt idx="312">
                  <c:v>2369.73710096017</c:v>
                </c:pt>
                <c:pt idx="313">
                  <c:v>2398.78105365826</c:v>
                </c:pt>
                <c:pt idx="314">
                  <c:v>2428.50553877964</c:v>
                </c:pt>
                <c:pt idx="315">
                  <c:v>2458.9276669552</c:v>
                </c:pt>
                <c:pt idx="316">
                  <c:v>2490.06501822186</c:v>
                </c:pt>
                <c:pt idx="317">
                  <c:v>2521.93565394792</c:v>
                </c:pt>
                <c:pt idx="318">
                  <c:v>2554.55812894055</c:v>
                </c:pt>
                <c:pt idx="319">
                  <c:v>2587.95150372682</c:v>
                </c:pt>
                <c:pt idx="320">
                  <c:v>2622.13535699823</c:v>
                </c:pt>
                <c:pt idx="321">
                  <c:v>2657.12979820737</c:v>
                </c:pt>
                <c:pt idx="322">
                  <c:v>2692.95548030383</c:v>
                </c:pt>
                <c:pt idx="323">
                  <c:v>2729.63361259503</c:v>
                </c:pt>
                <c:pt idx="324">
                  <c:v>2767.18597371554</c:v>
                </c:pt>
                <c:pt idx="325">
                  <c:v>2805.63492468711</c:v>
                </c:pt>
                <c:pt idx="326">
                  <c:v>2845.00342204913</c:v>
                </c:pt>
                <c:pt idx="327">
                  <c:v>2885.31503103757</c:v>
                </c:pt>
                <c:pt idx="328">
                  <c:v>2926.59393878773</c:v>
                </c:pt>
                <c:pt idx="329">
                  <c:v>2968.86496753414</c:v>
                </c:pt>
                <c:pt idx="330">
                  <c:v>3012.15358777794</c:v>
                </c:pt>
                <c:pt idx="331">
                  <c:v>3056.4859313895</c:v>
                </c:pt>
                <c:pt idx="332">
                  <c:v>3101.88880461115</c:v>
                </c:pt>
                <c:pt idx="333">
                  <c:v>3148.38970092151</c:v>
                </c:pt>
                <c:pt idx="334">
                  <c:v>3196.01681371989</c:v>
                </c:pt>
                <c:pt idx="335">
                  <c:v>3244.79904878523</c:v>
                </c:pt>
                <c:pt idx="336">
                  <c:v>3294.76603646091</c:v>
                </c:pt>
                <c:pt idx="337">
                  <c:v>3345.94814351217</c:v>
                </c:pt>
                <c:pt idx="338">
                  <c:v>3398.37648459915</c:v>
                </c:pt>
                <c:pt idx="339">
                  <c:v>3452.08293330389</c:v>
                </c:pt>
                <c:pt idx="340">
                  <c:v>3507.10013264503</c:v>
                </c:pt>
                <c:pt idx="341">
                  <c:v>3563.46150500917</c:v>
                </c:pt>
                <c:pt idx="342">
                  <c:v>3621.20126142246</c:v>
                </c:pt>
                <c:pt idx="343">
                  <c:v>3680.35441008099</c:v>
                </c:pt>
                <c:pt idx="344">
                  <c:v>3740.95676405242</c:v>
                </c:pt>
                <c:pt idx="345">
                  <c:v>3803.04494805598</c:v>
                </c:pt>
                <c:pt idx="346">
                  <c:v>3866.65640422136</c:v>
                </c:pt>
                <c:pt idx="347">
                  <c:v>3931.82939672102</c:v>
                </c:pt>
                <c:pt idx="348">
                  <c:v>3998.60301516361</c:v>
                </c:pt>
                <c:pt idx="349">
                  <c:v>4067.01717662957</c:v>
                </c:pt>
                <c:pt idx="350">
                  <c:v>4137.11262622283</c:v>
                </c:pt>
                <c:pt idx="351">
                  <c:v>4208.93093600535</c:v>
                </c:pt>
                <c:pt idx="352">
                  <c:v>4282.51450217393</c:v>
                </c:pt>
                <c:pt idx="353">
                  <c:v>4357.90654033094</c:v>
                </c:pt>
                <c:pt idx="354">
                  <c:v>4435.1510786933</c:v>
                </c:pt>
                <c:pt idx="355">
                  <c:v>4514.29294907582</c:v>
                </c:pt>
                <c:pt idx="356">
                  <c:v>4595.37777547751</c:v>
                </c:pt>
                <c:pt idx="357">
                  <c:v>4678.45196009152</c:v>
                </c:pt>
                <c:pt idx="358">
                  <c:v>4763.56266655138</c:v>
                </c:pt>
                <c:pt idx="359">
                  <c:v>4850.75780021864</c:v>
                </c:pt>
                <c:pt idx="360">
                  <c:v>4940.0859853093</c:v>
                </c:pt>
                <c:pt idx="361">
                  <c:v>5031.59653864901</c:v>
                </c:pt>
                <c:pt idx="362">
                  <c:v>5125.33943983998</c:v>
                </c:pt>
                <c:pt idx="363">
                  <c:v>5221.36529761569</c:v>
                </c:pt>
                <c:pt idx="364">
                  <c:v>5319.72531215314</c:v>
                </c:pt>
                <c:pt idx="365">
                  <c:v>5420.47123310703</c:v>
                </c:pt>
                <c:pt idx="366">
                  <c:v>5523.65531312463</c:v>
                </c:pt>
                <c:pt idx="367">
                  <c:v>5629.33025659638</c:v>
                </c:pt>
                <c:pt idx="368">
                  <c:v>5737.54916339362</c:v>
                </c:pt>
                <c:pt idx="369">
                  <c:v>5848.36546734279</c:v>
                </c:pt>
                <c:pt idx="370">
                  <c:v>5961.8328691842</c:v>
                </c:pt>
                <c:pt idx="371">
                  <c:v>6078.00526376407</c:v>
                </c:pt>
                <c:pt idx="372">
                  <c:v>6196.93666121013</c:v>
                </c:pt>
                <c:pt idx="373">
                  <c:v>6318.68110184506</c:v>
                </c:pt>
                <c:pt idx="374">
                  <c:v>6443.29256459718</c:v>
                </c:pt>
                <c:pt idx="375">
                  <c:v>6570.82486867576</c:v>
                </c:pt>
                <c:pt idx="376">
                  <c:v>6701.33156828809</c:v>
                </c:pt>
                <c:pt idx="377">
                  <c:v>6834.86584018794</c:v>
                </c:pt>
                <c:pt idx="378">
                  <c:v>6971.48036386032</c:v>
                </c:pt>
                <c:pt idx="379">
                  <c:v>7111.22719416541</c:v>
                </c:pt>
                <c:pt idx="380">
                  <c:v>7254.15762628578</c:v>
                </c:pt>
                <c:pt idx="381">
                  <c:v>7400.32205284589</c:v>
                </c:pt>
                <c:pt idx="382">
                  <c:v>7549.76981310056</c:v>
                </c:pt>
                <c:pt idx="383">
                  <c:v>7702.54903412137</c:v>
                </c:pt>
                <c:pt idx="384">
                  <c:v>7858.70646394544</c:v>
                </c:pt>
                <c:pt idx="385">
                  <c:v>8018.28729669106</c:v>
                </c:pt>
                <c:pt idx="386">
                  <c:v>8181.33498968852</c:v>
                </c:pt>
                <c:pt idx="387">
                  <c:v>8347.89107272301</c:v>
                </c:pt>
                <c:pt idx="388">
                  <c:v>8517.99494953889</c:v>
                </c:pt>
                <c:pt idx="389">
                  <c:v>8691.68369181202</c:v>
                </c:pt>
                <c:pt idx="390">
                  <c:v>8868.99182585802</c:v>
                </c:pt>
                <c:pt idx="391">
                  <c:v>9049.95111241054</c:v>
                </c:pt>
                <c:pt idx="392">
                  <c:v>9234.5903198733</c:v>
                </c:pt>
                <c:pt idx="393">
                  <c:v>9422.93499152383</c:v>
                </c:pt>
                <c:pt idx="394">
                  <c:v>9615.0072072249</c:v>
                </c:pt>
                <c:pt idx="395">
                  <c:v>9810.82534028062</c:v>
                </c:pt>
                <c:pt idx="396">
                  <c:v>10010.4038101587</c:v>
                </c:pt>
                <c:pt idx="397">
                  <c:v>10213.7528318874</c:v>
                </c:pt>
                <c:pt idx="398">
                  <c:v>10420.8781630243</c:v>
                </c:pt>
                <c:pt idx="399">
                  <c:v>10631.7808491846</c:v>
                </c:pt>
                <c:pt idx="400">
                  <c:v>10846.4569692071</c:v>
                </c:pt>
                <c:pt idx="401">
                  <c:v>11064.897381127</c:v>
                </c:pt>
                <c:pt idx="402">
                  <c:v>11287.087470213</c:v>
                </c:pt>
                <c:pt idx="403">
                  <c:v>11513.0069004146</c:v>
                </c:pt>
                <c:pt idx="404">
                  <c:v>11742.6293706473</c:v>
                </c:pt>
                <c:pt idx="405">
                  <c:v>11975.9223774238</c:v>
                </c:pt>
                <c:pt idx="406">
                  <c:v>12212.8469854118</c:v>
                </c:pt>
                <c:pt idx="407">
                  <c:v>12453.3576075641</c:v>
                </c:pt>
                <c:pt idx="408">
                  <c:v>12697.401796527</c:v>
                </c:pt>
                <c:pt idx="409">
                  <c:v>12944.9200490753</c:v>
                </c:pt>
                <c:pt idx="410">
                  <c:v>13195.8456253635</c:v>
                </c:pt>
                <c:pt idx="411">
                  <c:v>13450.104384803</c:v>
                </c:pt>
                <c:pt idx="412">
                  <c:v>13707.6146403848</c:v>
                </c:pt>
                <c:pt idx="413">
                  <c:v>13968.2870332619</c:v>
                </c:pt>
                <c:pt idx="414">
                  <c:v>14232.0244293819</c:v>
                </c:pt>
                <c:pt idx="415">
                  <c:v>14498.7218399213</c:v>
                </c:pt>
                <c:pt idx="416">
                  <c:v>14768.2663672127</c:v>
                </c:pt>
                <c:pt idx="417">
                  <c:v>15040.5371777796</c:v>
                </c:pt>
                <c:pt idx="418">
                  <c:v>15315.4055039945</c:v>
                </c:pt>
                <c:pt idx="419">
                  <c:v>15592.7346757587</c:v>
                </c:pt>
                <c:pt idx="420">
                  <c:v>15872.3801834646</c:v>
                </c:pt>
                <c:pt idx="421">
                  <c:v>16154.1897733428</c:v>
                </c:pt>
                <c:pt idx="422">
                  <c:v>16438.0035761194</c:v>
                </c:pt>
                <c:pt idx="423">
                  <c:v>16723.6542697137</c:v>
                </c:pt>
                <c:pt idx="424">
                  <c:v>17010.9672764932</c:v>
                </c:pt>
                <c:pt idx="425">
                  <c:v>17299.7609953753</c:v>
                </c:pt>
                <c:pt idx="426">
                  <c:v>17589.8470688206</c:v>
                </c:pt>
                <c:pt idx="427">
                  <c:v>17881.0306845111</c:v>
                </c:pt>
                <c:pt idx="428">
                  <c:v>18173.110911241</c:v>
                </c:pt>
                <c:pt idx="429">
                  <c:v>18465.881068278</c:v>
                </c:pt>
                <c:pt idx="430">
                  <c:v>18759.1291271807</c:v>
                </c:pt>
                <c:pt idx="431">
                  <c:v>19052.63814478</c:v>
                </c:pt>
                <c:pt idx="432">
                  <c:v>19346.1867257632</c:v>
                </c:pt>
                <c:pt idx="433">
                  <c:v>19639.5495130339</c:v>
                </c:pt>
                <c:pt idx="434">
                  <c:v>19932.4977037616</c:v>
                </c:pt>
                <c:pt idx="435">
                  <c:v>20224.7995887938</c:v>
                </c:pt>
                <c:pt idx="436">
                  <c:v>20516.2211128771</c:v>
                </c:pt>
                <c:pt idx="437">
                  <c:v>20806.5264529223</c:v>
                </c:pt>
                <c:pt idx="438">
                  <c:v>21095.4786113666</c:v>
                </c:pt>
                <c:pt idx="439">
                  <c:v>21382.8400215238</c:v>
                </c:pt>
                <c:pt idx="440">
                  <c:v>21668.3731616802</c:v>
                </c:pt>
                <c:pt idx="441">
                  <c:v>21951.8411745928</c:v>
                </c:pt>
                <c:pt idx="442">
                  <c:v>22233.008488971</c:v>
                </c:pt>
                <c:pt idx="443">
                  <c:v>22511.6414394855</c:v>
                </c:pt>
                <c:pt idx="444">
                  <c:v>22787.5088818416</c:v>
                </c:pt>
                <c:pt idx="445">
                  <c:v>23060.3827994798</c:v>
                </c:pt>
                <c:pt idx="446">
                  <c:v>23330.0388985259</c:v>
                </c:pt>
                <c:pt idx="447">
                  <c:v>23596.2571877083</c:v>
                </c:pt>
                <c:pt idx="448">
                  <c:v>23858.8225400793</c:v>
                </c:pt>
                <c:pt idx="449">
                  <c:v>24117.5252335339</c:v>
                </c:pt>
                <c:pt idx="450">
                  <c:v>24372.1614672977</c:v>
                </c:pt>
                <c:pt idx="451">
                  <c:v>24622.5338517621</c:v>
                </c:pt>
                <c:pt idx="452">
                  <c:v>24868.4518692726</c:v>
                </c:pt>
                <c:pt idx="453">
                  <c:v>25109.7323037208</c:v>
                </c:pt>
                <c:pt idx="454">
                  <c:v>25346.1996370576</c:v>
                </c:pt>
                <c:pt idx="455">
                  <c:v>25577.6864111137</c:v>
                </c:pt>
                <c:pt idx="456">
                  <c:v>25804.0335534045</c:v>
                </c:pt>
                <c:pt idx="457">
                  <c:v>26025.0906658791</c:v>
                </c:pt>
                <c:pt idx="458">
                  <c:v>26240.7162758686</c:v>
                </c:pt>
                <c:pt idx="459">
                  <c:v>26450.7780487768</c:v>
                </c:pt>
                <c:pt idx="460">
                  <c:v>26655.1529623391</c:v>
                </c:pt>
                <c:pt idx="461">
                  <c:v>26853.727442556</c:v>
                </c:pt>
                <c:pt idx="462">
                  <c:v>27046.3974616681</c:v>
                </c:pt>
                <c:pt idx="463">
                  <c:v>27233.0685987969</c:v>
                </c:pt>
                <c:pt idx="464">
                  <c:v>27413.6560641077</c:v>
                </c:pt>
                <c:pt idx="465">
                  <c:v>27588.0846875751</c:v>
                </c:pt>
                <c:pt idx="466">
                  <c:v>27756.2888736248</c:v>
                </c:pt>
                <c:pt idx="467">
                  <c:v>27918.2125231131</c:v>
                </c:pt>
                <c:pt idx="468">
                  <c:v>28073.8089242561</c:v>
                </c:pt>
                <c:pt idx="469">
                  <c:v>28223.0406142621</c:v>
                </c:pt>
                <c:pt idx="470">
                  <c:v>28365.8792135331</c:v>
                </c:pt>
                <c:pt idx="471">
                  <c:v>28502.305234392</c:v>
                </c:pt>
                <c:pt idx="472">
                  <c:v>28632.3078663672</c:v>
                </c:pt>
                <c:pt idx="473">
                  <c:v>28755.8847401089</c:v>
                </c:pt>
                <c:pt idx="474">
                  <c:v>28873.0416720484</c:v>
                </c:pt>
                <c:pt idx="475">
                  <c:v>28983.792391914</c:v>
                </c:pt>
                <c:pt idx="476">
                  <c:v>29088.1582552156</c:v>
                </c:pt>
                <c:pt idx="477">
                  <c:v>29186.1679427808</c:v>
                </c:pt>
                <c:pt idx="478">
                  <c:v>29277.8571493873</c:v>
                </c:pt>
                <c:pt idx="479">
                  <c:v>29363.2682634833</c:v>
                </c:pt>
                <c:pt idx="480">
                  <c:v>29442.4500399199</c:v>
                </c:pt>
                <c:pt idx="481">
                  <c:v>29515.4572675448</c:v>
                </c:pt>
                <c:pt idx="482">
                  <c:v>29582.3504334198</c:v>
                </c:pt>
                <c:pt idx="483">
                  <c:v>29643.1953853335</c:v>
                </c:pt>
                <c:pt idx="484">
                  <c:v>29698.0629941788</c:v>
                </c:pt>
                <c:pt idx="485">
                  <c:v>29747.0288176655</c:v>
                </c:pt>
                <c:pt idx="486">
                  <c:v>29790.1727667267</c:v>
                </c:pt>
                <c:pt idx="487">
                  <c:v>29827.5787758741</c:v>
                </c:pt>
                <c:pt idx="488">
                  <c:v>29859.3344786446</c:v>
                </c:pt>
                <c:pt idx="489">
                  <c:v>29885.530889172</c:v>
                </c:pt>
                <c:pt idx="490">
                  <c:v>29906.2620908118</c:v>
                </c:pt>
                <c:pt idx="491">
                  <c:v>29921.6249326402</c:v>
                </c:pt>
                <c:pt idx="492">
                  <c:v>29931.7187345443</c:v>
                </c:pt>
                <c:pt idx="493">
                  <c:v>29936.6450015236</c:v>
                </c:pt>
                <c:pt idx="494">
                  <c:v>29936.507147727</c:v>
                </c:pt>
                <c:pt idx="495">
                  <c:v>29931.4102306578</c:v>
                </c:pt>
                <c:pt idx="496">
                  <c:v>29921.4606958934</c:v>
                </c:pt>
                <c:pt idx="497">
                  <c:v>29906.7661325883</c:v>
                </c:pt>
                <c:pt idx="498">
                  <c:v>29887.4350399482</c:v>
                </c:pt>
                <c:pt idx="499">
                  <c:v>29863.5766047986</c:v>
                </c:pt>
                <c:pt idx="500">
                  <c:v>29835.3004903023</c:v>
                </c:pt>
                <c:pt idx="501">
                  <c:v>29802.7166358231</c:v>
                </c:pt>
                <c:pt idx="502">
                  <c:v>29765.9350678776</c:v>
                </c:pt>
                <c:pt idx="503">
                  <c:v>29725.0657220708</c:v>
                </c:pt>
                <c:pt idx="504">
                  <c:v>29680.2182758626</c:v>
                </c:pt>
                <c:pt idx="505">
                  <c:v>29631.50199198</c:v>
                </c:pt>
                <c:pt idx="506">
                  <c:v>29579.0255722507</c:v>
                </c:pt>
                <c:pt idx="507">
                  <c:v>29522.8970216058</c:v>
                </c:pt>
                <c:pt idx="508">
                  <c:v>29463.2235219745</c:v>
                </c:pt>
                <c:pt idx="509">
                  <c:v>29400.1113157729</c:v>
                </c:pt>
                <c:pt idx="510">
                  <c:v>29333.6655986688</c:v>
                </c:pt>
                <c:pt idx="511">
                  <c:v>29263.9904212929</c:v>
                </c:pt>
                <c:pt idx="512">
                  <c:v>29191.1885995549</c:v>
                </c:pt>
                <c:pt idx="513">
                  <c:v>29115.3616332142</c:v>
                </c:pt>
                <c:pt idx="514">
                  <c:v>29036.6096323514</c:v>
                </c:pt>
                <c:pt idx="515">
                  <c:v>28955.0312513818</c:v>
                </c:pt>
                <c:pt idx="516">
                  <c:v>28870.7236302525</c:v>
                </c:pt>
                <c:pt idx="517">
                  <c:v>28783.7823424673</c:v>
                </c:pt>
                <c:pt idx="518">
                  <c:v>28694.3013495827</c:v>
                </c:pt>
                <c:pt idx="519">
                  <c:v>28602.3729618284</c:v>
                </c:pt>
                <c:pt idx="520">
                  <c:v>28508.0878045055</c:v>
                </c:pt>
                <c:pt idx="521">
                  <c:v>28411.5347898287</c:v>
                </c:pt>
                <c:pt idx="522">
                  <c:v>28312.8010938824</c:v>
                </c:pt>
                <c:pt idx="523">
                  <c:v>28211.9721383708</c:v>
                </c:pt>
                <c:pt idx="524">
                  <c:v>28109.1315768542</c:v>
                </c:pt>
                <c:pt idx="525">
                  <c:v>28004.3612851688</c:v>
                </c:pt>
                <c:pt idx="526">
                  <c:v>27897.7413557432</c:v>
                </c:pt>
                <c:pt idx="527">
                  <c:v>27789.3500955328</c:v>
                </c:pt>
                <c:pt idx="528">
                  <c:v>27679.2640273043</c:v>
                </c:pt>
                <c:pt idx="529">
                  <c:v>27567.5578940158</c:v>
                </c:pt>
                <c:pt idx="530">
                  <c:v>27454.3046660471</c:v>
                </c:pt>
                <c:pt idx="531">
                  <c:v>27339.5755510481</c:v>
                </c:pt>
                <c:pt idx="532">
                  <c:v>27223.4400061832</c:v>
                </c:pt>
                <c:pt idx="533">
                  <c:v>27105.9657525611</c:v>
                </c:pt>
                <c:pt idx="534">
                  <c:v>26987.2187916508</c:v>
                </c:pt>
                <c:pt idx="535">
                  <c:v>26867.2634234948</c:v>
                </c:pt>
                <c:pt idx="536">
                  <c:v>26746.1622665413</c:v>
                </c:pt>
                <c:pt idx="537">
                  <c:v>26623.9762789271</c:v>
                </c:pt>
                <c:pt idx="538">
                  <c:v>26500.7647810536</c:v>
                </c:pt>
                <c:pt idx="539">
                  <c:v>26376.5854793071</c:v>
                </c:pt>
                <c:pt idx="540">
                  <c:v>26251.4944907842</c:v>
                </c:pt>
                <c:pt idx="541">
                  <c:v>26125.5463688923</c:v>
                </c:pt>
                <c:pt idx="542">
                  <c:v>25998.7941297024</c:v>
                </c:pt>
                <c:pt idx="543">
                  <c:v>25871.2892789429</c:v>
                </c:pt>
                <c:pt idx="544">
                  <c:v>25743.081839526</c:v>
                </c:pt>
                <c:pt idx="545">
                  <c:v>25614.2203795113</c:v>
                </c:pt>
                <c:pt idx="546">
                  <c:v>25484.7520404132</c:v>
                </c:pt>
                <c:pt idx="547">
                  <c:v>25354.7225657696</c:v>
                </c:pt>
                <c:pt idx="548">
                  <c:v>25224.1763298938</c:v>
                </c:pt>
                <c:pt idx="549">
                  <c:v>25093.1563667369</c:v>
                </c:pt>
                <c:pt idx="550">
                  <c:v>24961.704398797</c:v>
                </c:pt>
                <c:pt idx="551">
                  <c:v>24829.860866012</c:v>
                </c:pt>
                <c:pt idx="552">
                  <c:v>24697.664954584</c:v>
                </c:pt>
                <c:pt idx="553">
                  <c:v>24565.1546256819</c:v>
                </c:pt>
                <c:pt idx="554">
                  <c:v>24432.3666439787</c:v>
                </c:pt>
                <c:pt idx="555">
                  <c:v>24299.3366059801</c:v>
                </c:pt>
                <c:pt idx="556">
                  <c:v>24166.098968109</c:v>
                </c:pt>
                <c:pt idx="557">
                  <c:v>24032.6870745102</c:v>
                </c:pt>
                <c:pt idx="558">
                  <c:v>23899.1331845459</c:v>
                </c:pt>
                <c:pt idx="559">
                  <c:v>23765.4684999554</c:v>
                </c:pt>
                <c:pt idx="560">
                  <c:v>23631.7231916544</c:v>
                </c:pt>
                <c:pt idx="561">
                  <c:v>23497.9264261538</c:v>
                </c:pt>
                <c:pt idx="562">
                  <c:v>23364.1063915781</c:v>
                </c:pt>
                <c:pt idx="563">
                  <c:v>23230.2903232693</c:v>
                </c:pt>
                <c:pt idx="564">
                  <c:v>23096.5045289615</c:v>
                </c:pt>
                <c:pt idx="565">
                  <c:v>22962.7744135145</c:v>
                </c:pt>
                <c:pt idx="566">
                  <c:v>22829.1245031983</c:v>
                </c:pt>
                <c:pt idx="567">
                  <c:v>22695.5784695185</c:v>
                </c:pt>
                <c:pt idx="568">
                  <c:v>22562.1591525781</c:v>
                </c:pt>
                <c:pt idx="569">
                  <c:v>22428.888583971</c:v>
                </c:pt>
                <c:pt idx="570">
                  <c:v>22295.7880092029</c:v>
                </c:pt>
                <c:pt idx="571">
                  <c:v>22162.877909639</c:v>
                </c:pt>
                <c:pt idx="572">
                  <c:v>22030.1780239761</c:v>
                </c:pt>
                <c:pt idx="573">
                  <c:v>21897.7073692414</c:v>
                </c:pt>
                <c:pt idx="574">
                  <c:v>21765.484261317</c:v>
                </c:pt>
                <c:pt idx="575">
                  <c:v>21633.5263349949</c:v>
                </c:pt>
                <c:pt idx="576">
                  <c:v>21501.8505635618</c:v>
                </c:pt>
                <c:pt idx="577">
                  <c:v>21370.4732779214</c:v>
                </c:pt>
                <c:pt idx="578">
                  <c:v>21239.4101852549</c:v>
                </c:pt>
                <c:pt idx="579">
                  <c:v>21108.6763872269</c:v>
                </c:pt>
                <c:pt idx="580">
                  <c:v>20978.2863977405</c:v>
                </c:pt>
                <c:pt idx="581">
                  <c:v>20848.2541602488</c:v>
                </c:pt>
                <c:pt idx="582">
                  <c:v>20718.5930646278</c:v>
                </c:pt>
                <c:pt idx="583">
                  <c:v>20589.3159636169</c:v>
                </c:pt>
                <c:pt idx="584">
                  <c:v>20460.4351888358</c:v>
                </c:pt>
                <c:pt idx="585">
                  <c:v>20331.962566383</c:v>
                </c:pt>
                <c:pt idx="586">
                  <c:v>20203.9094320229</c:v>
                </c:pt>
                <c:pt idx="587">
                  <c:v>20076.2866459717</c:v>
                </c:pt>
                <c:pt idx="588">
                  <c:v>19949.1046072858</c:v>
                </c:pt>
                <c:pt idx="589">
                  <c:v>19822.3732678639</c:v>
                </c:pt>
                <c:pt idx="590">
                  <c:v>19696.1021460683</c:v>
                </c:pt>
                <c:pt idx="591">
                  <c:v>19570.3003399746</c:v>
                </c:pt>
                <c:pt idx="592">
                  <c:v>19444.9765402571</c:v>
                </c:pt>
                <c:pt idx="593">
                  <c:v>19320.1390427177</c:v>
                </c:pt>
                <c:pt idx="594">
                  <c:v>19195.7957604673</c:v>
                </c:pt>
                <c:pt idx="595">
                  <c:v>19071.9542357656</c:v>
                </c:pt>
                <c:pt idx="596">
                  <c:v>18948.6216515294</c:v>
                </c:pt>
                <c:pt idx="597">
                  <c:v>18825.8048425161</c:v>
                </c:pt>
                <c:pt idx="598">
                  <c:v>18703.5103061898</c:v>
                </c:pt>
                <c:pt idx="599">
                  <c:v>18581.7442132787</c:v>
                </c:pt>
                <c:pt idx="600">
                  <c:v>18460.5124180311</c:v>
                </c:pt>
                <c:pt idx="601">
                  <c:v>18339.8204681763</c:v>
                </c:pt>
                <c:pt idx="602">
                  <c:v>18219.6736146005</c:v>
                </c:pt>
                <c:pt idx="603">
                  <c:v>18100.0768207422</c:v>
                </c:pt>
                <c:pt idx="604">
                  <c:v>17981.0347717159</c:v>
                </c:pt>
                <c:pt idx="605">
                  <c:v>17862.5518831713</c:v>
                </c:pt>
                <c:pt idx="606">
                  <c:v>17744.6323098938</c:v>
                </c:pt>
                <c:pt idx="607">
                  <c:v>17627.2799541545</c:v>
                </c:pt>
                <c:pt idx="608">
                  <c:v>17510.4984738155</c:v>
                </c:pt>
                <c:pt idx="609">
                  <c:v>17394.2912901976</c:v>
                </c:pt>
                <c:pt idx="610">
                  <c:v>17278.6615957167</c:v>
                </c:pt>
                <c:pt idx="611">
                  <c:v>17163.612361295</c:v>
                </c:pt>
                <c:pt idx="612">
                  <c:v>17049.1463435537</c:v>
                </c:pt>
                <c:pt idx="613">
                  <c:v>16935.2660917931</c:v>
                </c:pt>
                <c:pt idx="614">
                  <c:v>16821.9739547655</c:v>
                </c:pt>
                <c:pt idx="615">
                  <c:v>16709.2720872476</c:v>
                </c:pt>
                <c:pt idx="616">
                  <c:v>16597.1624564173</c:v>
                </c:pt>
                <c:pt idx="617">
                  <c:v>16485.646848041</c:v>
                </c:pt>
                <c:pt idx="618">
                  <c:v>16374.726872476</c:v>
                </c:pt>
                <c:pt idx="619">
                  <c:v>16264.4039704947</c:v>
                </c:pt>
                <c:pt idx="620">
                  <c:v>16154.6794189339</c:v>
                </c:pt>
                <c:pt idx="621">
                  <c:v>16045.5543361755</c:v>
                </c:pt>
                <c:pt idx="622">
                  <c:v>15937.0296874634</c:v>
                </c:pt>
                <c:pt idx="623">
                  <c:v>15829.1062900607</c:v>
                </c:pt>
                <c:pt idx="624">
                  <c:v>15721.784818252</c:v>
                </c:pt>
                <c:pt idx="625">
                  <c:v>15615.0658081961</c:v>
                </c:pt>
                <c:pt idx="626">
                  <c:v>15508.9496626324</c:v>
                </c:pt>
                <c:pt idx="627">
                  <c:v>15403.436655446</c:v>
                </c:pt>
                <c:pt idx="628">
                  <c:v>15298.5269360952</c:v>
                </c:pt>
                <c:pt idx="629">
                  <c:v>15194.2205339057</c:v>
                </c:pt>
                <c:pt idx="630">
                  <c:v>15090.5173622354</c:v>
                </c:pt>
                <c:pt idx="631">
                  <c:v>14987.4172225137</c:v>
                </c:pt>
                <c:pt idx="632">
                  <c:v>14884.9198081589</c:v>
                </c:pt>
                <c:pt idx="633">
                  <c:v>14783.0247083767</c:v>
                </c:pt>
                <c:pt idx="634">
                  <c:v>14681.7314118449</c:v>
                </c:pt>
                <c:pt idx="635">
                  <c:v>14581.039310286</c:v>
                </c:pt>
                <c:pt idx="636">
                  <c:v>14480.9477019321</c:v>
                </c:pt>
                <c:pt idx="637">
                  <c:v>14381.4557948846</c:v>
                </c:pt>
                <c:pt idx="638">
                  <c:v>14282.5627103725</c:v>
                </c:pt>
                <c:pt idx="639">
                  <c:v>14184.2674859118</c:v>
                </c:pt>
                <c:pt idx="640">
                  <c:v>14086.5690783693</c:v>
                </c:pt>
                <c:pt idx="641">
                  <c:v>13989.4663669333</c:v>
                </c:pt>
                <c:pt idx="642">
                  <c:v>13892.9581559945</c:v>
                </c:pt>
                <c:pt idx="643">
                  <c:v>13797.0431779388</c:v>
                </c:pt>
                <c:pt idx="644">
                  <c:v>13701.7200958562</c:v>
                </c:pt>
                <c:pt idx="645">
                  <c:v>13606.9875061668</c:v>
                </c:pt>
                <c:pt idx="646">
                  <c:v>13512.8439411669</c:v>
                </c:pt>
                <c:pt idx="647">
                  <c:v>13419.2878714985</c:v>
                </c:pt>
                <c:pt idx="648">
                  <c:v>13326.3177085422</c:v>
                </c:pt>
                <c:pt idx="649">
                  <c:v>13233.9318067389</c:v>
                </c:pt>
                <c:pt idx="650">
                  <c:v>13142.1284658397</c:v>
                </c:pt>
                <c:pt idx="651">
                  <c:v>13050.9059330875</c:v>
                </c:pt>
                <c:pt idx="652">
                  <c:v>12960.2624053323</c:v>
                </c:pt>
                <c:pt idx="653">
                  <c:v>12870.1960310818</c:v>
                </c:pt>
                <c:pt idx="654">
                  <c:v>12780.7049124892</c:v>
                </c:pt>
                <c:pt idx="655">
                  <c:v>12691.7871072808</c:v>
                </c:pt>
                <c:pt idx="656">
                  <c:v>12603.4406306244</c:v>
                </c:pt>
                <c:pt idx="657">
                  <c:v>12515.6634569402</c:v>
                </c:pt>
                <c:pt idx="658">
                  <c:v>12428.4535216569</c:v>
                </c:pt>
                <c:pt idx="659">
                  <c:v>12341.8087229139</c:v>
                </c:pt>
                <c:pt idx="660">
                  <c:v>12255.7269232105</c:v>
                </c:pt>
                <c:pt idx="661">
                  <c:v>12170.205951006</c:v>
                </c:pt>
                <c:pt idx="662">
                  <c:v>12085.2436022693</c:v>
                </c:pt>
                <c:pt idx="663">
                  <c:v>12000.8376419815</c:v>
                </c:pt>
                <c:pt idx="664">
                  <c:v>11916.9858055922</c:v>
                </c:pt>
                <c:pt idx="665">
                  <c:v>11833.6858004313</c:v>
                </c:pt>
                <c:pt idx="666">
                  <c:v>11750.9353070762</c:v>
                </c:pt>
                <c:pt idx="667">
                  <c:v>11668.7319806785</c:v>
                </c:pt>
                <c:pt idx="668">
                  <c:v>11587.0734522478</c:v>
                </c:pt>
                <c:pt idx="669">
                  <c:v>11505.9573298976</c:v>
                </c:pt>
                <c:pt idx="670">
                  <c:v>11425.3812000513</c:v>
                </c:pt>
                <c:pt idx="671">
                  <c:v>11345.3426286117</c:v>
                </c:pt>
                <c:pt idx="672">
                  <c:v>11265.8391620932</c:v>
                </c:pt>
                <c:pt idx="673">
                  <c:v>11186.8683287202</c:v>
                </c:pt>
                <c:pt idx="674">
                  <c:v>11108.4276394896</c:v>
                </c:pt>
                <c:pt idx="675">
                  <c:v>11030.514589202</c:v>
                </c:pt>
                <c:pt idx="676">
                  <c:v>10953.1266574591</c:v>
                </c:pt>
                <c:pt idx="677">
                  <c:v>10876.2613096308</c:v>
                </c:pt>
                <c:pt idx="678">
                  <c:v>10799.9159977917</c:v>
                </c:pt>
                <c:pt idx="679">
                  <c:v>10724.0881616282</c:v>
                </c:pt>
                <c:pt idx="680">
                  <c:v>10648.7752293174</c:v>
                </c:pt>
                <c:pt idx="681">
                  <c:v>10573.9746183774</c:v>
                </c:pt>
                <c:pt idx="682">
                  <c:v>10499.6837364919</c:v>
                </c:pt>
                <c:pt idx="683">
                  <c:v>10425.8999823081</c:v>
                </c:pt>
                <c:pt idx="684">
                  <c:v>10352.6207462087</c:v>
                </c:pt>
                <c:pt idx="685">
                  <c:v>10279.8434110609</c:v>
                </c:pt>
                <c:pt idx="686">
                  <c:v>10207.5653529397</c:v>
                </c:pt>
                <c:pt idx="687">
                  <c:v>10135.7839418296</c:v>
                </c:pt>
                <c:pt idx="688">
                  <c:v>10064.4965423028</c:v>
                </c:pt>
                <c:pt idx="689">
                  <c:v>9993.70051417617</c:v>
                </c:pt>
                <c:pt idx="690">
                  <c:v>9923.39321314684</c:v>
                </c:pt>
                <c:pt idx="691">
                  <c:v>9853.57199140712</c:v>
                </c:pt>
                <c:pt idx="692">
                  <c:v>9784.23419823976</c:v>
                </c:pt>
                <c:pt idx="693">
                  <c:v>9715.37718059365</c:v>
                </c:pt>
                <c:pt idx="694">
                  <c:v>9646.99828364075</c:v>
                </c:pt>
                <c:pt idx="695">
                  <c:v>9579.09485131487</c:v>
                </c:pt>
                <c:pt idx="696">
                  <c:v>9511.66422683261</c:v>
                </c:pt>
                <c:pt idx="697">
                  <c:v>9444.70375319721</c:v>
                </c:pt>
                <c:pt idx="698">
                  <c:v>9378.21077368564</c:v>
                </c:pt>
                <c:pt idx="699">
                  <c:v>9312.18263231955</c:v>
                </c:pt>
                <c:pt idx="700">
                  <c:v>9246.61667432042</c:v>
                </c:pt>
                <c:pt idx="701">
                  <c:v>9181.51024654949</c:v>
                </c:pt>
                <c:pt idx="702">
                  <c:v>9116.86069793286</c:v>
                </c:pt>
                <c:pt idx="703">
                  <c:v>9052.66537987218</c:v>
                </c:pt>
                <c:pt idx="704">
                  <c:v>8988.92164664132</c:v>
                </c:pt>
                <c:pt idx="705">
                  <c:v>8925.62685576961</c:v>
                </c:pt>
                <c:pt idx="706">
                  <c:v>8862.77836841173</c:v>
                </c:pt>
                <c:pt idx="707">
                  <c:v>8800.37354970497</c:v>
                </c:pt>
                <c:pt idx="708">
                  <c:v>8738.40976911395</c:v>
                </c:pt>
                <c:pt idx="709">
                  <c:v>8676.88440076336</c:v>
                </c:pt>
                <c:pt idx="710">
                  <c:v>8615.79482375898</c:v>
                </c:pt>
                <c:pt idx="711">
                  <c:v>8555.13842249729</c:v>
                </c:pt>
                <c:pt idx="712">
                  <c:v>8494.91258696415</c:v>
                </c:pt>
                <c:pt idx="713">
                  <c:v>8435.11471302259</c:v>
                </c:pt>
                <c:pt idx="714">
                  <c:v>8375.74220269044</c:v>
                </c:pt>
                <c:pt idx="715">
                  <c:v>8316.79246440759</c:v>
                </c:pt>
                <c:pt idx="716">
                  <c:v>8258.2629132937</c:v>
                </c:pt>
                <c:pt idx="717">
                  <c:v>8200.15097139619</c:v>
                </c:pt>
                <c:pt idx="718">
                  <c:v>8142.45406792909</c:v>
                </c:pt>
                <c:pt idx="719">
                  <c:v>8085.16963950288</c:v>
                </c:pt>
                <c:pt idx="720">
                  <c:v>8028.29513034564</c:v>
                </c:pt>
                <c:pt idx="721">
                  <c:v>7971.82799251572</c:v>
                </c:pt>
                <c:pt idx="722">
                  <c:v>7915.76568610619</c:v>
                </c:pt>
                <c:pt idx="723">
                  <c:v>7860.1056794413</c:v>
                </c:pt>
                <c:pt idx="724">
                  <c:v>7804.84544926526</c:v>
                </c:pt>
                <c:pt idx="725">
                  <c:v>7749.98248092344</c:v>
                </c:pt>
                <c:pt idx="726">
                  <c:v>7695.51426853626</c:v>
                </c:pt>
                <c:pt idx="727">
                  <c:v>7641.43831516608</c:v>
                </c:pt>
                <c:pt idx="728">
                  <c:v>7587.7521329771</c:v>
                </c:pt>
                <c:pt idx="729">
                  <c:v>7534.45324338865</c:v>
                </c:pt>
                <c:pt idx="730">
                  <c:v>7481.53917722199</c:v>
                </c:pt>
                <c:pt idx="731">
                  <c:v>7429.00747484078</c:v>
                </c:pt>
                <c:pt idx="732">
                  <c:v>7376.85568628549</c:v>
                </c:pt>
                <c:pt idx="733">
                  <c:v>7325.08137140181</c:v>
                </c:pt>
                <c:pt idx="734">
                  <c:v>7273.68209996337</c:v>
                </c:pt>
                <c:pt idx="735">
                  <c:v>7222.65545178884</c:v>
                </c:pt>
                <c:pt idx="736">
                  <c:v>7171.99901685358</c:v>
                </c:pt>
                <c:pt idx="737">
                  <c:v>7121.71039539608</c:v>
                </c:pt>
                <c:pt idx="738">
                  <c:v>7071.78719801922</c:v>
                </c:pt>
                <c:pt idx="739">
                  <c:v>7022.22704578664</c:v>
                </c:pt>
                <c:pt idx="740">
                  <c:v>6973.02757031423</c:v>
                </c:pt>
                <c:pt idx="741">
                  <c:v>6924.18641385699</c:v>
                </c:pt>
                <c:pt idx="742">
                  <c:v>6875.70122939135</c:v>
                </c:pt>
                <c:pt idx="743">
                  <c:v>6827.56968069306</c:v>
                </c:pt>
                <c:pt idx="744">
                  <c:v>6779.78944241083</c:v>
                </c:pt>
                <c:pt idx="745">
                  <c:v>6732.35820013585</c:v>
                </c:pt>
                <c:pt idx="746">
                  <c:v>6685.27365046726</c:v>
                </c:pt>
                <c:pt idx="747">
                  <c:v>6638.53350107369</c:v>
                </c:pt>
                <c:pt idx="748">
                  <c:v>6592.1354707511</c:v>
                </c:pt>
                <c:pt idx="749">
                  <c:v>6546.07728947687</c:v>
                </c:pt>
                <c:pt idx="750">
                  <c:v>6500.35669846037</c:v>
                </c:pt>
                <c:pt idx="751">
                  <c:v>6454.97145019005</c:v>
                </c:pt>
                <c:pt idx="752">
                  <c:v>6409.91930847724</c:v>
                </c:pt>
                <c:pt idx="753">
                  <c:v>6365.19804849658</c:v>
                </c:pt>
                <c:pt idx="754">
                  <c:v>6320.80545682346</c:v>
                </c:pt>
                <c:pt idx="755">
                  <c:v>6276.73933146826</c:v>
                </c:pt>
                <c:pt idx="756">
                  <c:v>6232.9974819077</c:v>
                </c:pt>
                <c:pt idx="757">
                  <c:v>6189.57772911332</c:v>
                </c:pt>
                <c:pt idx="758">
                  <c:v>6146.47790557718</c:v>
                </c:pt>
                <c:pt idx="759">
                  <c:v>6103.69585533478</c:v>
                </c:pt>
                <c:pt idx="760">
                  <c:v>6061.22943398549</c:v>
                </c:pt>
                <c:pt idx="761">
                  <c:v>6019.07650871036</c:v>
                </c:pt>
                <c:pt idx="762">
                  <c:v>5977.23495828748</c:v>
                </c:pt>
                <c:pt idx="763">
                  <c:v>5935.702673105</c:v>
                </c:pt>
                <c:pt idx="764">
                  <c:v>5894.47755517182</c:v>
                </c:pt>
                <c:pt idx="765">
                  <c:v>5853.55751812602</c:v>
                </c:pt>
                <c:pt idx="766">
                  <c:v>5812.9404872412</c:v>
                </c:pt>
                <c:pt idx="767">
                  <c:v>5772.62439943063</c:v>
                </c:pt>
                <c:pt idx="768">
                  <c:v>5732.60720324944</c:v>
                </c:pt>
                <c:pt idx="769">
                  <c:v>5692.88685889485</c:v>
                </c:pt>
                <c:pt idx="770">
                  <c:v>5653.46133820443</c:v>
                </c:pt>
                <c:pt idx="771">
                  <c:v>5614.3286246526</c:v>
                </c:pt>
                <c:pt idx="772">
                  <c:v>5575.4867133453</c:v>
                </c:pt>
                <c:pt idx="773">
                  <c:v>5536.93361101295</c:v>
                </c:pt>
                <c:pt idx="774">
                  <c:v>5498.66733600175</c:v>
                </c:pt>
                <c:pt idx="775">
                  <c:v>5460.68591826337</c:v>
                </c:pt>
                <c:pt idx="776">
                  <c:v>5422.98739934308</c:v>
                </c:pt>
                <c:pt idx="777">
                  <c:v>5385.56983236632</c:v>
                </c:pt>
                <c:pt idx="778">
                  <c:v>5348.43128202395</c:v>
                </c:pt>
                <c:pt idx="779">
                  <c:v>5311.56982455592</c:v>
                </c:pt>
                <c:pt idx="780">
                  <c:v>5274.98354773371</c:v>
                </c:pt>
                <c:pt idx="781">
                  <c:v>5238.67055084141</c:v>
                </c:pt>
                <c:pt idx="782">
                  <c:v>5202.62894465553</c:v>
                </c:pt>
                <c:pt idx="783">
                  <c:v>5166.85685142357</c:v>
                </c:pt>
                <c:pt idx="784">
                  <c:v>5131.35240484147</c:v>
                </c:pt>
                <c:pt idx="785">
                  <c:v>5096.11375002985</c:v>
                </c:pt>
                <c:pt idx="786">
                  <c:v>5061.13904350916</c:v>
                </c:pt>
                <c:pt idx="787">
                  <c:v>5026.42645317385</c:v>
                </c:pt>
                <c:pt idx="788">
                  <c:v>4991.97415826538</c:v>
                </c:pt>
                <c:pt idx="789">
                  <c:v>4957.78034934441</c:v>
                </c:pt>
                <c:pt idx="790">
                  <c:v>4923.84322826185</c:v>
                </c:pt>
                <c:pt idx="791">
                  <c:v>4890.1610081292</c:v>
                </c:pt>
                <c:pt idx="792">
                  <c:v>4856.73191328784</c:v>
                </c:pt>
                <c:pt idx="793">
                  <c:v>4823.55417927758</c:v>
                </c:pt>
                <c:pt idx="794">
                  <c:v>4790.62605280437</c:v>
                </c:pt>
                <c:pt idx="795">
                  <c:v>4757.94579170718</c:v>
                </c:pt>
                <c:pt idx="796">
                  <c:v>4725.51166492421</c:v>
                </c:pt>
                <c:pt idx="797">
                  <c:v>4693.32195245833</c:v>
                </c:pt>
                <c:pt idx="798">
                  <c:v>4661.37494534182</c:v>
                </c:pt>
                <c:pt idx="799">
                  <c:v>4629.66894560049</c:v>
                </c:pt>
                <c:pt idx="800">
                  <c:v>4598.20226621711</c:v>
                </c:pt>
                <c:pt idx="801">
                  <c:v>4566.97323109429</c:v>
                </c:pt>
                <c:pt idx="802">
                  <c:v>4535.98017501671</c:v>
                </c:pt>
                <c:pt idx="803">
                  <c:v>4505.22144361286</c:v>
                </c:pt>
                <c:pt idx="804">
                  <c:v>4474.6953933162</c:v>
                </c:pt>
                <c:pt idx="805">
                  <c:v>4444.40039132584</c:v>
                </c:pt>
                <c:pt idx="806">
                  <c:v>4414.33481556669</c:v>
                </c:pt>
                <c:pt idx="807">
                  <c:v>4384.49705464921</c:v>
                </c:pt>
                <c:pt idx="808">
                  <c:v>4354.88550782867</c:v>
                </c:pt>
                <c:pt idx="809">
                  <c:v>4325.49858496404</c:v>
                </c:pt>
                <c:pt idx="810">
                  <c:v>4296.33470647638</c:v>
                </c:pt>
                <c:pt idx="811">
                  <c:v>4267.392303307</c:v>
                </c:pt>
                <c:pt idx="812">
                  <c:v>4238.66981687516</c:v>
                </c:pt>
                <c:pt idx="813">
                  <c:v>4210.16569903542</c:v>
                </c:pt>
                <c:pt idx="814">
                  <c:v>4181.87841203476</c:v>
                </c:pt>
                <c:pt idx="815">
                  <c:v>4153.80642846933</c:v>
                </c:pt>
                <c:pt idx="816">
                  <c:v>4125.9482312409</c:v>
                </c:pt>
                <c:pt idx="817">
                  <c:v>4098.30231351314</c:v>
                </c:pt>
                <c:pt idx="818">
                  <c:v>4070.86717866751</c:v>
                </c:pt>
                <c:pt idx="819">
                  <c:v>4043.64134025908</c:v>
                </c:pt>
                <c:pt idx="820">
                  <c:v>4016.62332197197</c:v>
                </c:pt>
                <c:pt idx="821">
                  <c:v>3989.81165757472</c:v>
                </c:pt>
                <c:pt idx="822">
                  <c:v>3963.20489087539</c:v>
                </c:pt>
                <c:pt idx="823">
                  <c:v>3936.80157567654</c:v>
                </c:pt>
                <c:pt idx="824">
                  <c:v>3910.60027573002</c:v>
                </c:pt>
                <c:pt idx="825">
                  <c:v>3884.59956469164</c:v>
                </c:pt>
                <c:pt idx="826">
                  <c:v>3858.79802607569</c:v>
                </c:pt>
                <c:pt idx="827">
                  <c:v>3833.19425320936</c:v>
                </c:pt>
                <c:pt idx="828">
                  <c:v>3807.78684918705</c:v>
                </c:pt>
                <c:pt idx="829">
                  <c:v>3782.5744268246</c:v>
                </c:pt>
                <c:pt idx="830">
                  <c:v>3757.5556086134</c:v>
                </c:pt>
                <c:pt idx="831">
                  <c:v>3732.72902667451</c:v>
                </c:pt>
                <c:pt idx="832">
                  <c:v>3708.09332271266</c:v>
                </c:pt>
                <c:pt idx="833">
                  <c:v>3683.64714797019</c:v>
                </c:pt>
                <c:pt idx="834">
                  <c:v>3659.38916318109</c:v>
                </c:pt>
                <c:pt idx="835">
                  <c:v>3635.3180385248</c:v>
                </c:pt>
                <c:pt idx="836">
                  <c:v>3611.43245358022</c:v>
                </c:pt>
                <c:pt idx="837">
                  <c:v>3587.73109727957</c:v>
                </c:pt>
                <c:pt idx="838">
                  <c:v>3564.21266786232</c:v>
                </c:pt>
                <c:pt idx="839">
                  <c:v>3540.87587282912</c:v>
                </c:pt>
                <c:pt idx="840">
                  <c:v>3517.71942889576</c:v>
                </c:pt>
                <c:pt idx="841">
                  <c:v>3494.74206194717</c:v>
                </c:pt>
                <c:pt idx="842">
                  <c:v>3471.9425069915</c:v>
                </c:pt>
                <c:pt idx="843">
                  <c:v>3449.31950811414</c:v>
                </c:pt>
                <c:pt idx="844">
                  <c:v>3426.87181843195</c:v>
                </c:pt>
                <c:pt idx="845">
                  <c:v>3404.59820004748</c:v>
                </c:pt>
                <c:pt idx="846">
                  <c:v>3382.49742400323</c:v>
                </c:pt>
                <c:pt idx="847">
                  <c:v>3360.56827023612</c:v>
                </c:pt>
                <c:pt idx="848">
                  <c:v>3338.8095275319</c:v>
                </c:pt>
                <c:pt idx="849">
                  <c:v>3317.21999347983</c:v>
                </c:pt>
                <c:pt idx="850">
                  <c:v>3295.7984744273</c:v>
                </c:pt>
                <c:pt idx="851">
                  <c:v>3274.54378543467</c:v>
                </c:pt>
                <c:pt idx="852">
                  <c:v>3253.45475023025</c:v>
                </c:pt>
                <c:pt idx="853">
                  <c:v>3232.53020116529</c:v>
                </c:pt>
                <c:pt idx="854">
                  <c:v>3211.76897916927</c:v>
                </c:pt>
                <c:pt idx="855">
                  <c:v>3191.16993370515</c:v>
                </c:pt>
                <c:pt idx="856">
                  <c:v>3170.73192272495</c:v>
                </c:pt>
                <c:pt idx="857">
                  <c:v>3150.45381262534</c:v>
                </c:pt>
                <c:pt idx="858">
                  <c:v>3130.33447820346</c:v>
                </c:pt>
                <c:pt idx="859">
                  <c:v>3110.37280261291</c:v>
                </c:pt>
                <c:pt idx="860">
                  <c:v>3090.56767731989</c:v>
                </c:pt>
                <c:pt idx="861">
                  <c:v>3070.9180020595</c:v>
                </c:pt>
                <c:pt idx="862">
                  <c:v>3051.42268479227</c:v>
                </c:pt>
                <c:pt idx="863">
                  <c:v>3032.08064166084</c:v>
                </c:pt>
                <c:pt idx="864">
                  <c:v>3012.89079694685</c:v>
                </c:pt>
                <c:pt idx="865">
                  <c:v>2993.85208302801</c:v>
                </c:pt>
                <c:pt idx="866">
                  <c:v>2974.96344033542</c:v>
                </c:pt>
                <c:pt idx="867">
                  <c:v>2956.22381731103</c:v>
                </c:pt>
                <c:pt idx="868">
                  <c:v>2937.63217036536</c:v>
                </c:pt>
                <c:pt idx="869">
                  <c:v>2919.18746383541</c:v>
                </c:pt>
                <c:pt idx="870">
                  <c:v>2900.88866994284</c:v>
                </c:pt>
                <c:pt idx="871">
                  <c:v>2882.73476875231</c:v>
                </c:pt>
                <c:pt idx="872">
                  <c:v>2864.72474813007</c:v>
                </c:pt>
                <c:pt idx="873">
                  <c:v>2846.85760370285</c:v>
                </c:pt>
                <c:pt idx="874">
                  <c:v>2829.13233881687</c:v>
                </c:pt>
                <c:pt idx="875">
                  <c:v>2811.5479644972</c:v>
                </c:pt>
                <c:pt idx="876">
                  <c:v>2794.10349940732</c:v>
                </c:pt>
                <c:pt idx="877">
                  <c:v>2776.79796980891</c:v>
                </c:pt>
                <c:pt idx="878">
                  <c:v>2759.63040952195</c:v>
                </c:pt>
                <c:pt idx="879">
                  <c:v>2742.59985988504</c:v>
                </c:pt>
                <c:pt idx="880">
                  <c:v>2725.70536971598</c:v>
                </c:pt>
                <c:pt idx="881">
                  <c:v>2708.94599527263</c:v>
                </c:pt>
                <c:pt idx="882">
                  <c:v>2692.32080021405</c:v>
                </c:pt>
                <c:pt idx="883">
                  <c:v>2675.8288555619</c:v>
                </c:pt>
                <c:pt idx="884">
                  <c:v>2659.46923966208</c:v>
                </c:pt>
                <c:pt idx="885">
                  <c:v>2643.24103814675</c:v>
                </c:pt>
                <c:pt idx="886">
                  <c:v>2627.14334389651</c:v>
                </c:pt>
                <c:pt idx="887">
                  <c:v>2611.17525700298</c:v>
                </c:pt>
                <c:pt idx="888">
                  <c:v>2595.33588473158</c:v>
                </c:pt>
                <c:pt idx="889">
                  <c:v>2579.62434148466</c:v>
                </c:pt>
                <c:pt idx="890">
                  <c:v>2564.03974876491</c:v>
                </c:pt>
                <c:pt idx="891">
                  <c:v>2548.58123513907</c:v>
                </c:pt>
                <c:pt idx="892">
                  <c:v>2533.24793620196</c:v>
                </c:pt>
                <c:pt idx="893">
                  <c:v>2518.03899454077</c:v>
                </c:pt>
                <c:pt idx="894">
                  <c:v>2502.95355969972</c:v>
                </c:pt>
                <c:pt idx="895">
                  <c:v>2487.99078814501</c:v>
                </c:pt>
                <c:pt idx="896">
                  <c:v>2473.14984323006</c:v>
                </c:pt>
                <c:pt idx="897">
                  <c:v>2458.4298951611</c:v>
                </c:pt>
                <c:pt idx="898">
                  <c:v>2443.8301209631</c:v>
                </c:pt>
                <c:pt idx="899">
                  <c:v>2429.34970444599</c:v>
                </c:pt>
                <c:pt idx="900">
                  <c:v>2414.98783617122</c:v>
                </c:pt>
                <c:pt idx="901">
                  <c:v>2400.74371341863</c:v>
                </c:pt>
                <c:pt idx="902">
                  <c:v>2386.61654015375</c:v>
                </c:pt>
                <c:pt idx="903">
                  <c:v>2372.60552699532</c:v>
                </c:pt>
                <c:pt idx="904">
                  <c:v>2358.70989118319</c:v>
                </c:pt>
                <c:pt idx="905">
                  <c:v>2344.92885654663</c:v>
                </c:pt>
                <c:pt idx="906">
                  <c:v>2331.26165347293</c:v>
                </c:pt>
                <c:pt idx="907">
                  <c:v>2317.70751887629</c:v>
                </c:pt>
                <c:pt idx="908">
                  <c:v>2304.26569616725</c:v>
                </c:pt>
                <c:pt idx="909">
                  <c:v>2290.93543522226</c:v>
                </c:pt>
                <c:pt idx="910">
                  <c:v>2277.71599235378</c:v>
                </c:pt>
                <c:pt idx="911">
                  <c:v>2264.60663028066</c:v>
                </c:pt>
                <c:pt idx="912">
                  <c:v>2251.60661809891</c:v>
                </c:pt>
                <c:pt idx="913">
                  <c:v>2238.71523125285</c:v>
                </c:pt>
                <c:pt idx="914">
                  <c:v>2225.9317515066</c:v>
                </c:pt>
                <c:pt idx="915">
                  <c:v>2213.25546691602</c:v>
                </c:pt>
                <c:pt idx="916">
                  <c:v>2200.68567180096</c:v>
                </c:pt>
                <c:pt idx="917">
                  <c:v>2188.22166671792</c:v>
                </c:pt>
                <c:pt idx="918">
                  <c:v>2175.86275843312</c:v>
                </c:pt>
                <c:pt idx="919">
                  <c:v>2163.60825989594</c:v>
                </c:pt>
                <c:pt idx="920">
                  <c:v>2151.45749021276</c:v>
                </c:pt>
                <c:pt idx="921">
                  <c:v>2139.40977462121</c:v>
                </c:pt>
                <c:pt idx="922">
                  <c:v>2127.4644444648</c:v>
                </c:pt>
                <c:pt idx="923">
                  <c:v>2115.62083716802</c:v>
                </c:pt>
                <c:pt idx="924">
                  <c:v>2103.87829621174</c:v>
                </c:pt>
                <c:pt idx="925">
                  <c:v>2092.23617110915</c:v>
                </c:pt>
                <c:pt idx="926">
                  <c:v>2080.69381738206</c:v>
                </c:pt>
                <c:pt idx="927">
                  <c:v>2069.25059653758</c:v>
                </c:pt>
                <c:pt idx="928">
                  <c:v>2057.90587604534</c:v>
                </c:pt>
                <c:pt idx="929">
                  <c:v>2046.65902931502</c:v>
                </c:pt>
                <c:pt idx="930">
                  <c:v>2035.50943567442</c:v>
                </c:pt>
                <c:pt idx="931">
                  <c:v>2024.45648034791</c:v>
                </c:pt>
                <c:pt idx="932">
                  <c:v>2013.49955443533</c:v>
                </c:pt>
                <c:pt idx="933">
                  <c:v>2002.63805489138</c:v>
                </c:pt>
                <c:pt idx="934">
                  <c:v>1991.87138450539</c:v>
                </c:pt>
                <c:pt idx="935">
                  <c:v>1981.19895188167</c:v>
                </c:pt>
                <c:pt idx="936">
                  <c:v>1970.62017142019</c:v>
                </c:pt>
                <c:pt idx="937">
                  <c:v>1960.13446329782</c:v>
                </c:pt>
                <c:pt idx="938">
                  <c:v>1949.74125345002</c:v>
                </c:pt>
                <c:pt idx="939">
                  <c:v>1939.43997355298</c:v>
                </c:pt>
                <c:pt idx="940">
                  <c:v>1929.23006100632</c:v>
                </c:pt>
                <c:pt idx="941">
                  <c:v>1919.11095891618</c:v>
                </c:pt>
                <c:pt idx="942">
                  <c:v>1909.0821160789</c:v>
                </c:pt>
                <c:pt idx="943">
                  <c:v>1899.14298696516</c:v>
                </c:pt>
                <c:pt idx="944">
                  <c:v>1889.29303170461</c:v>
                </c:pt>
                <c:pt idx="945">
                  <c:v>1879.53171607104</c:v>
                </c:pt>
                <c:pt idx="946">
                  <c:v>1869.85851146808</c:v>
                </c:pt>
                <c:pt idx="947">
                  <c:v>1860.27289491541</c:v>
                </c:pt>
                <c:pt idx="948">
                  <c:v>1850.77434903548</c:v>
                </c:pt>
                <c:pt idx="949">
                  <c:v>1841.36236204081</c:v>
                </c:pt>
                <c:pt idx="950">
                  <c:v>1832.03642772185</c:v>
                </c:pt>
                <c:pt idx="951">
                  <c:v>1822.79604543529</c:v>
                </c:pt>
                <c:pt idx="952">
                  <c:v>1813.64072009308</c:v>
                </c:pt>
                <c:pt idx="953">
                  <c:v>1804.5699621519</c:v>
                </c:pt>
                <c:pt idx="954">
                  <c:v>1795.58328760324</c:v>
                </c:pt>
                <c:pt idx="955">
                  <c:v>1786.68021796411</c:v>
                </c:pt>
                <c:pt idx="956">
                  <c:v>1777.86028026824</c:v>
                </c:pt>
                <c:pt idx="957">
                  <c:v>1769.12300705797</c:v>
                </c:pt>
                <c:pt idx="958">
                  <c:v>1760.46793637673</c:v>
                </c:pt>
                <c:pt idx="959">
                  <c:v>1751.89461176207</c:v>
                </c:pt>
                <c:pt idx="960">
                  <c:v>1743.4025822394</c:v>
                </c:pt>
                <c:pt idx="961">
                  <c:v>1734.99140231629</c:v>
                </c:pt>
                <c:pt idx="962">
                  <c:v>1726.6606319775</c:v>
                </c:pt>
                <c:pt idx="963">
                  <c:v>1718.40983668054</c:v>
                </c:pt>
                <c:pt idx="964">
                  <c:v>1710.23858735197</c:v>
                </c:pt>
                <c:pt idx="965">
                  <c:v>1702.1464603844</c:v>
                </c:pt>
                <c:pt idx="966">
                  <c:v>1694.13303763408</c:v>
                </c:pt>
                <c:pt idx="967">
                  <c:v>1686.19790641922</c:v>
                </c:pt>
                <c:pt idx="968">
                  <c:v>1678.34065951905</c:v>
                </c:pt>
                <c:pt idx="969">
                  <c:v>1670.56089517353</c:v>
                </c:pt>
                <c:pt idx="970">
                  <c:v>1662.85821708382</c:v>
                </c:pt>
                <c:pt idx="971">
                  <c:v>1655.23223441347</c:v>
                </c:pt>
                <c:pt idx="972">
                  <c:v>1647.68256179035</c:v>
                </c:pt>
                <c:pt idx="973">
                  <c:v>1640.20881930937</c:v>
                </c:pt>
                <c:pt idx="974">
                  <c:v>1632.81063253594</c:v>
                </c:pt>
                <c:pt idx="975">
                  <c:v>1625.48763251019</c:v>
                </c:pt>
                <c:pt idx="976">
                  <c:v>1618.23945575204</c:v>
                </c:pt>
                <c:pt idx="977">
                  <c:v>1611.06574426707</c:v>
                </c:pt>
                <c:pt idx="978">
                  <c:v>1603.96614555317</c:v>
                </c:pt>
                <c:pt idx="979">
                  <c:v>1596.94031260806</c:v>
                </c:pt>
                <c:pt idx="980">
                  <c:v>1589.98790393765</c:v>
                </c:pt>
                <c:pt idx="981">
                  <c:v>1583.10858356527</c:v>
                </c:pt>
                <c:pt idx="982">
                  <c:v>1576.30202104182</c:v>
                </c:pt>
                <c:pt idx="983">
                  <c:v>1569.56789145671</c:v>
                </c:pt>
                <c:pt idx="984">
                  <c:v>1562.90587544983</c:v>
                </c:pt>
                <c:pt idx="985">
                  <c:v>1556.31565922439</c:v>
                </c:pt>
                <c:pt idx="986">
                  <c:v>1549.79693456069</c:v>
                </c:pt>
                <c:pt idx="987">
                  <c:v>1543.34939883092</c:v>
                </c:pt>
                <c:pt idx="988">
                  <c:v>1536.97275501488</c:v>
                </c:pt>
                <c:pt idx="989">
                  <c:v>1530.66671171671</c:v>
                </c:pt>
                <c:pt idx="990">
                  <c:v>1524.43098318265</c:v>
                </c:pt>
                <c:pt idx="991">
                  <c:v>1518.26528931985</c:v>
                </c:pt>
                <c:pt idx="992">
                  <c:v>1512.16935571621</c:v>
                </c:pt>
                <c:pt idx="993">
                  <c:v>1506.14291366132</c:v>
                </c:pt>
                <c:pt idx="994">
                  <c:v>1500.18570016848</c:v>
                </c:pt>
                <c:pt idx="995">
                  <c:v>1494.29745799783</c:v>
                </c:pt>
                <c:pt idx="996">
                  <c:v>1488.47793568067</c:v>
                </c:pt>
                <c:pt idx="997">
                  <c:v>1482.72688754492</c:v>
                </c:pt>
                <c:pt idx="998">
                  <c:v>1477.04407374172</c:v>
                </c:pt>
                <c:pt idx="999">
                  <c:v>1471.42926027331</c:v>
                </c:pt>
                <c:pt idx="1000">
                  <c:v>1465.88221902214</c:v>
                </c:pt>
              </c:numCache>
            </c:numRef>
          </c:yVal>
          <c:smooth val="1"/>
        </c:ser>
        <c:axId val="98088452"/>
        <c:axId val="43825832"/>
      </c:scatterChart>
      <c:valAx>
        <c:axId val="9808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832"/>
        <c:crossesAt val="0"/>
        <c:crossBetween val="midCat"/>
      </c:valAx>
      <c:valAx>
        <c:axId val="4382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467513716431"/>
          <c:y val="0.398148148148148"/>
          <c:w val="0.180840311868322"/>
          <c:h val="0.143201420598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93738489871"/>
          <c:y val="0.0669583664810395"/>
          <c:w val="0.94158379373849"/>
          <c:h val="0.899098382391939"/>
        </c:manualLayout>
      </c:layout>
      <c:scatterChart>
        <c:scatterStyle val="lineMarker"/>
        <c:varyColors val="0"/>
        <c:ser>
          <c:idx val="0"/>
          <c:order val="0"/>
          <c:tx>
            <c:strRef>
              <c:f>Formule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ule!$B$3:$B$160</c:f>
              <c:numCache>
                <c:formatCode>General</c:formatCode>
                <c:ptCount val="158"/>
                <c:pt idx="0">
                  <c:v>25</c:v>
                </c:pt>
                <c:pt idx="1">
                  <c:v>24.9375</c:v>
                </c:pt>
                <c:pt idx="2">
                  <c:v>25.0044416015625</c:v>
                </c:pt>
                <c:pt idx="3">
                  <c:v>25.1883977989143</c:v>
                </c:pt>
                <c:pt idx="4">
                  <c:v>25.4797755084382</c:v>
                </c:pt>
                <c:pt idx="5">
                  <c:v>25.871214623838</c:v>
                </c:pt>
                <c:pt idx="6">
                  <c:v>26.3571364881485</c:v>
                </c:pt>
                <c:pt idx="7">
                  <c:v>26.9334015693421</c:v>
                </c:pt>
                <c:pt idx="8">
                  <c:v>27.5970478399658</c:v>
                </c:pt>
                <c:pt idx="9">
                  <c:v>28.3460894312991</c:v>
                </c:pt>
                <c:pt idx="10">
                  <c:v>29.1793607594023</c:v>
                </c:pt>
                <c:pt idx="11">
                  <c:v>30.0963952885527</c:v>
                </c:pt>
                <c:pt idx="12">
                  <c:v>31.0973309261509</c:v>
                </c:pt>
                <c:pt idx="13">
                  <c:v>32.1828360801325</c:v>
                </c:pt>
                <c:pt idx="14">
                  <c:v>33.3540518910707</c:v>
                </c:pt>
                <c:pt idx="15">
                  <c:v>34.6125472381478</c:v>
                </c:pt>
                <c:pt idx="16">
                  <c:v>35.960283922943</c:v>
                </c:pt>
                <c:pt idx="17">
                  <c:v>37.3995900358509</c:v>
                </c:pt>
                <c:pt idx="18">
                  <c:v>38.9331399622016</c:v>
                </c:pt>
                <c:pt idx="19">
                  <c:v>40.5639398282093</c:v>
                </c:pt>
                <c:pt idx="20">
                  <c:v>42.2953174490515</c:v>
                </c:pt>
                <c:pt idx="21">
                  <c:v>44.130916043206</c:v>
                </c:pt>
                <c:pt idx="22">
                  <c:v>46.0746911336365</c:v>
                </c:pt>
                <c:pt idx="23">
                  <c:v>48.1309101785575</c:v>
                </c:pt>
                <c:pt idx="24">
                  <c:v>50.3041545705042</c:v>
                </c:pt>
                <c:pt idx="25">
                  <c:v>52.5993237183946</c:v>
                </c:pt>
                <c:pt idx="26">
                  <c:v>55.0216409877792</c:v>
                </c:pt>
                <c:pt idx="27">
                  <c:v>57.5766613230186</c:v>
                </c:pt>
                <c:pt idx="28">
                  <c:v>60.2702804143323</c:v>
                </c:pt>
                <c:pt idx="29">
                  <c:v>63.108745304569</c:v>
                </c:pt>
                <c:pt idx="30">
                  <c:v>66.0986663567041</c:v>
                </c:pt>
                <c:pt idx="31">
                  <c:v>69.2470305246941</c:v>
                </c:pt>
                <c:pt idx="32">
                  <c:v>72.5612158883419</c:v>
                </c:pt>
                <c:pt idx="33">
                  <c:v>76.0490074280028</c:v>
                </c:pt>
                <c:pt idx="34">
                  <c:v>79.7186140278578</c:v>
                </c:pt>
                <c:pt idx="35">
                  <c:v>83.5786867075698</c:v>
                </c:pt>
                <c:pt idx="36">
                  <c:v>87.6383380917791</c:v>
                </c:pt>
                <c:pt idx="37">
                  <c:v>91.9071631353911</c:v>
                </c:pt>
                <c:pt idx="38">
                  <c:v>96.3952611301853</c:v>
                </c:pt>
                <c:pt idx="39">
                  <c:v>101.113259025139</c:v>
                </c:pt>
                <c:pt idx="40">
                  <c:v>106.072336099152</c:v>
                </c:pt>
                <c:pt idx="41">
                  <c:v>111.284250030723</c:v>
                </c:pt>
                <c:pt idx="42">
                  <c:v>116.761364414652</c:v>
                </c:pt>
                <c:pt idx="43">
                  <c:v>122.516677781157</c:v>
                </c:pt>
                <c:pt idx="44">
                  <c:v>128.563854177883</c:v>
                </c:pt>
                <c:pt idx="45">
                  <c:v>134.917255380336</c:v>
                </c:pt>
                <c:pt idx="46">
                  <c:v>141.59197480122</c:v>
                </c:pt>
                <c:pt idx="47">
                  <c:v>148.603873174138</c:v>
                </c:pt>
                <c:pt idx="48">
                  <c:v>155.969616092104</c:v>
                </c:pt>
                <c:pt idx="49">
                  <c:v>163.706713486387</c:v>
                </c:pt>
                <c:pt idx="50">
                  <c:v>171.833561136385</c:v>
                </c:pt>
                <c:pt idx="51">
                  <c:v>180.36948430653</c:v>
                </c:pt>
                <c:pt idx="52">
                  <c:v>189.334783611666</c:v>
                </c:pt>
                <c:pt idx="53">
                  <c:v>198.750783218008</c:v>
                </c:pt>
                <c:pt idx="54">
                  <c:v>208.639881492611</c:v>
                </c:pt>
                <c:pt idx="55">
                  <c:v>219.025604220358</c:v>
                </c:pt>
                <c:pt idx="56">
                  <c:v>229.932660513779</c:v>
                </c:pt>
                <c:pt idx="57">
                  <c:v>241.387001547596</c:v>
                </c:pt>
                <c:pt idx="58">
                  <c:v>253.41588225677</c:v>
                </c:pt>
                <c:pt idx="59">
                  <c:v>266.047926143969</c:v>
                </c:pt>
                <c:pt idx="60">
                  <c:v>279.313193349902</c:v>
                </c:pt>
                <c:pt idx="61">
                  <c:v>293.243252147804</c:v>
                </c:pt>
                <c:pt idx="62">
                  <c:v>307.871254031563</c:v>
                </c:pt>
                <c:pt idx="63">
                  <c:v>323.232012575599</c:v>
                </c:pt>
                <c:pt idx="64">
                  <c:v>339.362086253609</c:v>
                </c:pt>
                <c:pt idx="65">
                  <c:v>356.299865412751</c:v>
                </c:pt>
                <c:pt idx="66">
                  <c:v>374.085663609738</c:v>
                </c:pt>
                <c:pt idx="67">
                  <c:v>392.761813525711</c:v>
                </c:pt>
                <c:pt idx="68">
                  <c:v>412.372767687627</c:v>
                </c:pt>
                <c:pt idx="69">
                  <c:v>432.965204235366</c:v>
                </c:pt>
                <c:pt idx="70">
                  <c:v>454.588137985688</c:v>
                </c:pt>
                <c:pt idx="71">
                  <c:v>477.293037056792</c:v>
                </c:pt>
                <c:pt idx="72">
                  <c:v>501.133945330356</c:v>
                </c:pt>
                <c:pt idx="73">
                  <c:v>526.167611041821</c:v>
                </c:pt>
                <c:pt idx="74">
                  <c:v>552.453621804126</c:v>
                </c:pt>
                <c:pt idx="75">
                  <c:v>580.054546385354</c:v>
                </c:pt>
                <c:pt idx="76">
                  <c:v>609.036083576665</c:v>
                </c:pt>
                <c:pt idx="77">
                  <c:v>639.467218503643</c:v>
                </c:pt>
                <c:pt idx="78">
                  <c:v>671.420386751693</c:v>
                </c:pt>
                <c:pt idx="79">
                  <c:v>704.9716466945</c:v>
                </c:pt>
                <c:pt idx="80">
                  <c:v>740.200860433861</c:v>
                </c:pt>
                <c:pt idx="81">
                  <c:v>777.191883779312</c:v>
                </c:pt>
                <c:pt idx="82">
                  <c:v>816.032765717173</c:v>
                </c:pt>
                <c:pt idx="83">
                  <c:v>856.815957840713</c:v>
                </c:pt>
                <c:pt idx="84">
                  <c:v>899.638534236319</c:v>
                </c:pt>
                <c:pt idx="85">
                  <c:v>944.602422344749</c:v>
                </c:pt>
                <c:pt idx="86">
                  <c:v>991.814645341886</c:v>
                </c:pt>
                <c:pt idx="87">
                  <c:v>1041.38757660982</c:v>
                </c:pt>
                <c:pt idx="88">
                  <c:v>1093.43920689668</c:v>
                </c:pt>
                <c:pt idx="89">
                  <c:v>1148.09342479235</c:v>
                </c:pt>
                <c:pt idx="90">
                  <c:v>1205.48031117715</c:v>
                </c:pt>
                <c:pt idx="91">
                  <c:v>1265.73644833153</c:v>
                </c:pt>
                <c:pt idx="92">
                  <c:v>1329.00524442712</c:v>
                </c:pt>
                <c:pt idx="93">
                  <c:v>1395.43727415243</c:v>
                </c:pt>
                <c:pt idx="94">
                  <c:v>1465.19063626118</c:v>
                </c:pt>
                <c:pt idx="95">
                  <c:v>1538.43132886562</c:v>
                </c:pt>
                <c:pt idx="96">
                  <c:v>1615.33364333331</c:v>
                </c:pt>
                <c:pt idx="97">
                  <c:v>1696.08057768169</c:v>
                </c:pt>
                <c:pt idx="98">
                  <c:v>1780.86427040021</c:v>
                </c:pt>
                <c:pt idx="99">
                  <c:v>1869.88645566569</c:v>
                </c:pt>
                <c:pt idx="100">
                  <c:v>1963.35894094949</c:v>
                </c:pt>
                <c:pt idx="101">
                  <c:v>2061.50410804698</c:v>
                </c:pt>
                <c:pt idx="102">
                  <c:v>2164.55543858645</c:v>
                </c:pt>
                <c:pt idx="103">
                  <c:v>2272.75806509599</c:v>
                </c:pt>
                <c:pt idx="104">
                  <c:v>2386.36934871922</c:v>
                </c:pt>
                <c:pt idx="105">
                  <c:v>2505.6594846703</c:v>
                </c:pt>
                <c:pt idx="106">
                  <c:v>2630.91213650064</c:v>
                </c:pt>
                <c:pt idx="107">
                  <c:v>2762.42510020599</c:v>
                </c:pt>
                <c:pt idx="108">
                  <c:v>2900.51099912406</c:v>
                </c:pt>
                <c:pt idx="109">
                  <c:v>3045.49801044365</c:v>
                </c:pt>
                <c:pt idx="110">
                  <c:v>3197.73062394803</c:v>
                </c:pt>
                <c:pt idx="111">
                  <c:v>3357.57043331746</c:v>
                </c:pt>
                <c:pt idx="112">
                  <c:v>3525.39695987887</c:v>
                </c:pt>
                <c:pt idx="113">
                  <c:v>3701.60850805462</c:v>
                </c:pt>
                <c:pt idx="114">
                  <c:v>3886.6230508417</c:v>
                </c:pt>
                <c:pt idx="115">
                  <c:v>4080.8791423227</c:v>
                </c:pt>
                <c:pt idx="116">
                  <c:v>4284.83685228485</c:v>
                </c:pt>
                <c:pt idx="117">
                  <c:v>4498.9787152299</c:v>
                </c:pt>
                <c:pt idx="118">
                  <c:v>4723.81068198339</c:v>
                </c:pt>
                <c:pt idx="119">
                  <c:v>4959.8630561345</c:v>
                </c:pt>
                <c:pt idx="120">
                  <c:v>5207.69138870596</c:v>
                </c:pt>
                <c:pt idx="121">
                  <c:v>5467.87729130233</c:v>
                </c:pt>
                <c:pt idx="122">
                  <c:v>5741.0291082308</c:v>
                </c:pt>
                <c:pt idx="123">
                  <c:v>6027.78235814263</c:v>
                </c:pt>
                <c:pt idx="124">
                  <c:v>6328.79980990071</c:v>
                </c:pt>
                <c:pt idx="125">
                  <c:v>6644.77098647707</c:v>
                </c:pt>
                <c:pt idx="126">
                  <c:v>6976.41077984673</c:v>
                </c:pt>
                <c:pt idx="127">
                  <c:v>7324.45668464583</c:v>
                </c:pt>
                <c:pt idx="128">
                  <c:v>7689.66387824698</c:v>
                </c:pt>
                <c:pt idx="129">
                  <c:v>8072.79692175895</c:v>
                </c:pt>
                <c:pt idx="130">
                  <c:v>8474.61611457209</c:v>
                </c:pt>
                <c:pt idx="131">
                  <c:v>8895.85530562671</c:v>
                </c:pt>
                <c:pt idx="132">
                  <c:v>9337.18590216203</c:v>
                </c:pt>
                <c:pt idx="133">
                  <c:v>9799.15831483894</c:v>
                </c:pt>
                <c:pt idx="134">
                  <c:v>10282.1060618732</c:v>
                </c:pt>
                <c:pt idx="135">
                  <c:v>10785.9873041012</c:v>
                </c:pt>
                <c:pt idx="136">
                  <c:v>11310.1202519625</c:v>
                </c:pt>
                <c:pt idx="137">
                  <c:v>11852.7364932273</c:v>
                </c:pt>
                <c:pt idx="138">
                  <c:v>12410.2188551032</c:v>
                </c:pt>
                <c:pt idx="139">
                  <c:v>12975.7889409921</c:v>
                </c:pt>
                <c:pt idx="140">
                  <c:v>13537.2331342718</c:v>
                </c:pt>
                <c:pt idx="141">
                  <c:v>14072.9620334272</c:v>
                </c:pt>
                <c:pt idx="142">
                  <c:v>14545.2561270036</c:v>
                </c:pt>
                <c:pt idx="143">
                  <c:v>14889.0572632257</c:v>
                </c:pt>
                <c:pt idx="144">
                  <c:v>14994.768110486</c:v>
                </c:pt>
                <c:pt idx="145">
                  <c:v>14686.667776019</c:v>
                </c:pt>
                <c:pt idx="146">
                  <c:v>13711.7020433604</c:v>
                </c:pt>
                <c:pt idx="147">
                  <c:v>11789.1716512623</c:v>
                </c:pt>
                <c:pt idx="148">
                  <c:v>8823.06787799217</c:v>
                </c:pt>
                <c:pt idx="149">
                  <c:v>5300.77422676115</c:v>
                </c:pt>
                <c:pt idx="150">
                  <c:v>2372.28147268997</c:v>
                </c:pt>
                <c:pt idx="151">
                  <c:v>825.802658430356</c:v>
                </c:pt>
                <c:pt idx="152">
                  <c:v>276.676683252874</c:v>
                </c:pt>
                <c:pt idx="153">
                  <c:v>104.311241380507</c:v>
                </c:pt>
                <c:pt idx="154">
                  <c:v>45.3757526372868</c:v>
                </c:pt>
                <c:pt idx="155">
                  <c:v>22.3836580471876</c:v>
                </c:pt>
                <c:pt idx="156">
                  <c:v>12.2595960939233</c:v>
                </c:pt>
                <c:pt idx="157">
                  <c:v>7.3235212305903</c:v>
                </c:pt>
              </c:numCache>
            </c:numRef>
          </c:xVal>
          <c:yVal>
            <c:numRef>
              <c:f>Formule!$C$3:$C$160</c:f>
              <c:numCache>
                <c:formatCode>General</c:formatCode>
                <c:ptCount val="158"/>
                <c:pt idx="0">
                  <c:v>1050</c:v>
                </c:pt>
                <c:pt idx="1">
                  <c:v>946.3125</c:v>
                </c:pt>
                <c:pt idx="2">
                  <c:v>852.861183398437</c:v>
                </c:pt>
                <c:pt idx="3">
                  <c:v>768.64133094132</c:v>
                </c:pt>
                <c:pt idx="4">
                  <c:v>692.74524002761</c:v>
                </c:pt>
                <c:pt idx="5">
                  <c:v>624.353265684871</c:v>
                </c:pt>
                <c:pt idx="6">
                  <c:v>562.725577983265</c:v>
                </c:pt>
                <c:pt idx="7">
                  <c:v>507.194611928153</c:v>
                </c:pt>
                <c:pt idx="8">
                  <c:v>457.158174543181</c:v>
                </c:pt>
                <c:pt idx="9">
                  <c:v>412.073167889528</c:v>
                </c:pt>
                <c:pt idx="10">
                  <c:v>371.449884244037</c:v>
                </c:pt>
                <c:pt idx="11">
                  <c:v>334.846829328453</c:v>
                </c:pt>
                <c:pt idx="12">
                  <c:v>301.866030522437</c:v>
                </c:pt>
                <c:pt idx="13">
                  <c:v>272.148788862519</c:v>
                </c:pt>
                <c:pt idx="14">
                  <c:v>245.371835969336</c:v>
                </c:pt>
                <c:pt idx="15">
                  <c:v>221.243859619879</c:v>
                </c:pt>
                <c:pt idx="16">
                  <c:v>199.502364335003</c:v>
                </c:pt>
                <c:pt idx="17">
                  <c:v>179.910835984742</c:v>
                </c:pt>
                <c:pt idx="18">
                  <c:v>162.256181961709</c:v>
                </c:pt>
                <c:pt idx="19">
                  <c:v>146.346420897641</c:v>
                </c:pt>
                <c:pt idx="20">
                  <c:v>132.008598178445</c:v>
                </c:pt>
                <c:pt idx="21">
                  <c:v>119.086905638899</c:v>
                </c:pt>
                <c:pt idx="22">
                  <c:v>107.440985786739</c:v>
                </c:pt>
                <c:pt idx="23">
                  <c:v>96.9444027198256</c:v>
                </c:pt>
                <c:pt idx="24">
                  <c:v>87.4832635648241</c:v>
                </c:pt>
                <c:pt idx="25">
                  <c:v>78.9549757889765</c:v>
                </c:pt>
                <c:pt idx="26">
                  <c:v>71.267127126614</c:v>
                </c:pt>
                <c:pt idx="27">
                  <c:v>64.3364761281021</c:v>
                </c:pt>
                <c:pt idx="28">
                  <c:v>58.0880424901291</c:v>
                </c:pt>
                <c:pt idx="29">
                  <c:v>52.4542873715962</c:v>
                </c:pt>
                <c:pt idx="30">
                  <c:v>47.3743748475299</c:v>
                </c:pt>
                <c:pt idx="31">
                  <c:v>42.7935065126221</c:v>
                </c:pt>
                <c:pt idx="32">
                  <c:v>38.6623220239468</c:v>
                </c:pt>
                <c:pt idx="33">
                  <c:v>34.9363590763084</c:v>
                </c:pt>
                <c:pt idx="34">
                  <c:v>31.5755669402226</c:v>
                </c:pt>
                <c:pt idx="35">
                  <c:v>28.5438682678813</c:v>
                </c:pt>
                <c:pt idx="36">
                  <c:v>25.8087643922623</c:v>
                </c:pt>
                <c:pt idx="37">
                  <c:v>23.3409798140131</c:v>
                </c:pt>
                <c:pt idx="38">
                  <c:v>21.1141419945871</c:v>
                </c:pt>
                <c:pt idx="39">
                  <c:v>19.1044929566838</c:v>
                </c:pt>
                <c:pt idx="40">
                  <c:v>17.2906295382591</c:v>
                </c:pt>
                <c:pt idx="41">
                  <c:v>15.6532694578206</c:v>
                </c:pt>
                <c:pt idx="42">
                  <c:v>14.1750406296456</c:v>
                </c:pt>
                <c:pt idx="43">
                  <c:v>12.8402914209086</c:v>
                </c:pt>
                <c:pt idx="44">
                  <c:v>11.6349197711493</c:v>
                </c:pt>
                <c:pt idx="45">
                  <c:v>10.5462193004759</c:v>
                </c:pt>
                <c:pt idx="46">
                  <c:v>9.56274071856123</c:v>
                </c:pt>
                <c:pt idx="47">
                  <c:v>8.67416701384777</c:v>
                </c:pt>
                <c:pt idx="48">
                  <c:v>7.87120105320385</c:v>
                </c:pt>
                <c:pt idx="49">
                  <c:v>7.14546435820606</c:v>
                </c:pt>
                <c:pt idx="50">
                  <c:v>6.48940594670626</c:v>
                </c:pt>
                <c:pt idx="51">
                  <c:v>5.89622023870974</c:v>
                </c:pt>
                <c:pt idx="52">
                  <c:v>5.35977312502945</c:v>
                </c:pt>
                <c:pt idx="53">
                  <c:v>4.87453538676826</c:v>
                </c:pt>
                <c:pt idx="54">
                  <c:v>4.43552273438864</c:v>
                </c:pt>
                <c:pt idx="55">
                  <c:v>4.03824180783281</c:v>
                </c:pt>
                <c:pt idx="56">
                  <c:v>3.67864154464695</c:v>
                </c:pt>
                <c:pt idx="57">
                  <c:v>3.35306938205412</c:v>
                </c:pt>
                <c:pt idx="58">
                  <c:v>3.05823181205446</c:v>
                </c:pt>
                <c:pt idx="59">
                  <c:v>2.79115885648889</c:v>
                </c:pt>
                <c:pt idx="60">
                  <c:v>2.54917207210536</c:v>
                </c:pt>
                <c:pt idx="61">
                  <c:v>2.32985573448773</c:v>
                </c:pt>
                <c:pt idx="62">
                  <c:v>2.13103088466978</c:v>
                </c:pt>
                <c:pt idx="63">
                  <c:v>1.95073195374496</c:v>
                </c:pt>
                <c:pt idx="64">
                  <c:v>1.78718570914069</c:v>
                </c:pt>
                <c:pt idx="65">
                  <c:v>1.63879229176546</c:v>
                </c:pt>
                <c:pt idx="66">
                  <c:v>1.50410813623868</c:v>
                </c:pt>
                <c:pt idx="67">
                  <c:v>1.3818305871291</c:v>
                </c:pt>
                <c:pt idx="68">
                  <c:v>1.27078404278549</c:v>
                </c:pt>
                <c:pt idx="69">
                  <c:v>1.16990747514978</c:v>
                </c:pt>
                <c:pt idx="70">
                  <c:v>1.07824318908054</c:v>
                </c:pt>
                <c:pt idx="71">
                  <c:v>0.994926698353478</c:v>
                </c:pt>
                <c:pt idx="72">
                  <c:v>0.919177607793431</c:v>
                </c:pt>
                <c:pt idx="73">
                  <c:v>0.85029140206673</c:v>
                </c:pt>
                <c:pt idx="74">
                  <c:v>0.7876320516458</c:v>
                </c:pt>
                <c:pt idx="75">
                  <c:v>0.730625355460257</c:v>
                </c:pt>
                <c:pt idx="76">
                  <c:v>0.678752947871188</c:v>
                </c:pt>
                <c:pt idx="77">
                  <c:v>0.631546904938448</c:v>
                </c:pt>
                <c:pt idx="78">
                  <c:v>0.588584891577382</c:v>
                </c:pt>
                <c:pt idx="79">
                  <c:v>0.549485797196599</c:v>
                </c:pt>
                <c:pt idx="80">
                  <c:v>0.513905812841185</c:v>
                </c:pt>
                <c:pt idx="81">
                  <c:v>0.481534907799417</c:v>
                </c:pt>
                <c:pt idx="82">
                  <c:v>0.452093668124382</c:v>
                </c:pt>
                <c:pt idx="83">
                  <c:v>0.425330463630081</c:v>
                </c:pt>
                <c:pt idx="84">
                  <c:v>0.401018913696775</c:v>
                </c:pt>
                <c:pt idx="85">
                  <c:v>0.378955625713058</c:v>
                </c:pt>
                <c:pt idx="86">
                  <c:v>0.358958183242239</c:v>
                </c:pt>
                <c:pt idx="87">
                  <c:v>0.340863364078263</c:v>
                </c:pt>
                <c:pt idx="88">
                  <c:v>0.324525571304064</c:v>
                </c:pt>
                <c:pt idx="89">
                  <c:v>0.309815463338878</c:v>
                </c:pt>
                <c:pt idx="90">
                  <c:v>0.296618771822908</c:v>
                </c:pt>
                <c:pt idx="91">
                  <c:v>0.28483529910852</c:v>
                </c:pt>
                <c:pt idx="92">
                  <c:v>0.274378090190321</c:v>
                </c:pt>
                <c:pt idx="93">
                  <c:v>0.265172777212231</c:v>
                </c:pt>
                <c:pt idx="94">
                  <c:v>0.257157098361631</c:v>
                </c:pt>
                <c:pt idx="95">
                  <c:v>0.250280597153846</c:v>
                </c:pt>
                <c:pt idx="96">
                  <c:v>0.244504513021895</c:v>
                </c:pt>
                <c:pt idx="97">
                  <c:v>0.23980188001126</c:v>
                </c:pt>
                <c:pt idx="98">
                  <c:v>0.236157857569067</c:v>
                </c:pt>
                <c:pt idx="99">
                  <c:v>0.233570326348111</c:v>
                </c:pt>
                <c:pt idx="100">
                  <c:v>0.232050793197487</c:v>
                </c:pt>
                <c:pt idx="101">
                  <c:v>0.231625663856674</c:v>
                </c:pt>
                <c:pt idx="102">
                  <c:v>0.232337960349488</c:v>
                </c:pt>
                <c:pt idx="103">
                  <c:v>0.234249584097768</c:v>
                </c:pt>
                <c:pt idx="104">
                  <c:v>0.23744425726317</c:v>
                </c:pt>
                <c:pt idx="105">
                  <c:v>0.242031316414965</c:v>
                </c:pt>
                <c:pt idx="106">
                  <c:v>0.248150587951588</c:v>
                </c:pt>
                <c:pt idx="107">
                  <c:v>0.25597864883251</c:v>
                </c:pt>
                <c:pt idx="108">
                  <c:v>0.265736876181846</c:v>
                </c:pt>
                <c:pt idx="109">
                  <c:v>0.277701825175577</c:v>
                </c:pt>
                <c:pt idx="110">
                  <c:v>0.292218660461458</c:v>
                </c:pt>
                <c:pt idx="111">
                  <c:v>0.309718622387646</c:v>
                </c:pt>
                <c:pt idx="112">
                  <c:v>0.330741864607711</c:v>
                </c:pt>
                <c:pt idx="113">
                  <c:v>0.355967496346574</c:v>
                </c:pt>
                <c:pt idx="114">
                  <c:v>0.386253362365286</c:v>
                </c:pt>
                <c:pt idx="115">
                  <c:v>0.422689087210459</c:v>
                </c:pt>
                <c:pt idx="116">
                  <c:v>0.466667332473642</c:v>
                </c:pt>
                <c:pt idx="117">
                  <c:v>0.519980268423304</c:v>
                </c:pt>
                <c:pt idx="118">
                  <c:v>0.584951249579772</c:v>
                </c:pt>
                <c:pt idx="119">
                  <c:v>0.664616072682018</c:v>
                </c:pt>
                <c:pt idx="120">
                  <c:v>0.762974700684254</c:v>
                </c:pt>
                <c:pt idx="121">
                  <c:v>0.885344069543523</c:v>
                </c:pt>
                <c:pt idx="122">
                  <c:v>1.03885729923148</c:v>
                </c:pt>
                <c:pt idx="123">
                  <c:v>1.23317706901763</c:v>
                </c:pt>
                <c:pt idx="124">
                  <c:v>1.48152551117039</c:v>
                </c:pt>
                <c:pt idx="125">
                  <c:v>1.80218687872627</c:v>
                </c:pt>
                <c:pt idx="126">
                  <c:v>2.22072414505214</c:v>
                </c:pt>
                <c:pt idx="127">
                  <c:v>2.77328592377731</c:v>
                </c:pt>
                <c:pt idx="128">
                  <c:v>3.51159796254182</c:v>
                </c:pt>
                <c:pt idx="129">
                  <c:v>4.51058856666182</c:v>
                </c:pt>
                <c:pt idx="130">
                  <c:v>5.88018298480907</c:v>
                </c:pt>
                <c:pt idx="131">
                  <c:v>7.78377936031294</c:v>
                </c:pt>
                <c:pt idx="132">
                  <c:v>10.467570170295</c:v>
                </c:pt>
                <c:pt idx="133">
                  <c:v>14.307695584464</c:v>
                </c:pt>
                <c:pt idx="134">
                  <c:v>19.8870947336519</c:v>
                </c:pt>
                <c:pt idx="135">
                  <c:v>28.1224461259832</c:v>
                </c:pt>
                <c:pt idx="136">
                  <c:v>40.4766188571411</c:v>
                </c:pt>
                <c:pt idx="137">
                  <c:v>59.318728304783</c:v>
                </c:pt>
                <c:pt idx="138">
                  <c:v>88.5413182598015</c:v>
                </c:pt>
                <c:pt idx="139">
                  <c:v>134.628043299995</c:v>
                </c:pt>
                <c:pt idx="140">
                  <c:v>208.51049273997</c:v>
                </c:pt>
                <c:pt idx="141">
                  <c:v>328.792201024116</c:v>
                </c:pt>
                <c:pt idx="142">
                  <c:v>527.266989016672</c:v>
                </c:pt>
                <c:pt idx="143">
                  <c:v>858.001960243079</c:v>
                </c:pt>
                <c:pt idx="144">
                  <c:v>1410.94378011973</c:v>
                </c:pt>
                <c:pt idx="145">
                  <c:v>2327.68814209915</c:v>
                </c:pt>
                <c:pt idx="146">
                  <c:v>3804.21844934869</c:v>
                </c:pt>
                <c:pt idx="147">
                  <c:v>6031.91209868001</c:v>
                </c:pt>
                <c:pt idx="148">
                  <c:v>8984.28324464523</c:v>
                </c:pt>
                <c:pt idx="149">
                  <c:v>12049.3019653113</c:v>
                </c:pt>
                <c:pt idx="150">
                  <c:v>14037.9032341894</c:v>
                </c:pt>
                <c:pt idx="151">
                  <c:v>14299.2057986646</c:v>
                </c:pt>
                <c:pt idx="152">
                  <c:v>13459.7013268971</c:v>
                </c:pt>
                <c:pt idx="153">
                  <c:v>12299.9304702424</c:v>
                </c:pt>
                <c:pt idx="154">
                  <c:v>11134.0884740304</c:v>
                </c:pt>
                <c:pt idx="155">
                  <c:v>10045.9405088494</c:v>
                </c:pt>
                <c:pt idx="156">
                  <c:v>9052.58970282005</c:v>
                </c:pt>
                <c:pt idx="157">
                  <c:v>8152.8797872060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ule!$I$4</c:f>
              <c:numCache>
                <c:formatCode>General</c:formatCode>
                <c:ptCount val="1"/>
                <c:pt idx="0">
                  <c:v>2000</c:v>
                </c:pt>
              </c:numCache>
            </c:numRef>
          </c:xVal>
          <c:yVal>
            <c:numRef>
              <c:f>Formule!$I$3</c:f>
              <c:numCache>
                <c:formatCode>General</c:formatCode>
                <c:ptCount val="1"/>
                <c:pt idx="0">
                  <c:v>1000</c:v>
                </c:pt>
              </c:numCache>
            </c:numRef>
          </c:yVal>
          <c:smooth val="1"/>
        </c:ser>
        <c:axId val="61672891"/>
        <c:axId val="69974008"/>
      </c:scatterChart>
      <c:valAx>
        <c:axId val="6167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008"/>
        <c:crossesAt val="0"/>
        <c:crossBetween val="midCat"/>
      </c:valAx>
      <c:valAx>
        <c:axId val="6997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93738489871"/>
          <c:y val="0.0640294154938507"/>
          <c:w val="0.839042357274402"/>
          <c:h val="0.903638899454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Formule!$B$2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ule!$A$3:$A$160</c:f>
              <c:numCache>
                <c:formatCode>General</c:formatCode>
                <c:ptCount val="15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</c:numCache>
            </c:numRef>
          </c:xVal>
          <c:yVal>
            <c:numRef>
              <c:f>Formule!$B$3:$B$160</c:f>
              <c:numCache>
                <c:formatCode>General</c:formatCode>
                <c:ptCount val="158"/>
                <c:pt idx="0">
                  <c:v>25</c:v>
                </c:pt>
                <c:pt idx="1">
                  <c:v>24.9375</c:v>
                </c:pt>
                <c:pt idx="2">
                  <c:v>25.0044416015625</c:v>
                </c:pt>
                <c:pt idx="3">
                  <c:v>25.1883977989143</c:v>
                </c:pt>
                <c:pt idx="4">
                  <c:v>25.4797755084382</c:v>
                </c:pt>
                <c:pt idx="5">
                  <c:v>25.871214623838</c:v>
                </c:pt>
                <c:pt idx="6">
                  <c:v>26.3571364881485</c:v>
                </c:pt>
                <c:pt idx="7">
                  <c:v>26.9334015693421</c:v>
                </c:pt>
                <c:pt idx="8">
                  <c:v>27.5970478399658</c:v>
                </c:pt>
                <c:pt idx="9">
                  <c:v>28.3460894312991</c:v>
                </c:pt>
                <c:pt idx="10">
                  <c:v>29.1793607594023</c:v>
                </c:pt>
                <c:pt idx="11">
                  <c:v>30.0963952885527</c:v>
                </c:pt>
                <c:pt idx="12">
                  <c:v>31.0973309261509</c:v>
                </c:pt>
                <c:pt idx="13">
                  <c:v>32.1828360801325</c:v>
                </c:pt>
                <c:pt idx="14">
                  <c:v>33.3540518910707</c:v>
                </c:pt>
                <c:pt idx="15">
                  <c:v>34.6125472381478</c:v>
                </c:pt>
                <c:pt idx="16">
                  <c:v>35.960283922943</c:v>
                </c:pt>
                <c:pt idx="17">
                  <c:v>37.3995900358509</c:v>
                </c:pt>
                <c:pt idx="18">
                  <c:v>38.9331399622016</c:v>
                </c:pt>
                <c:pt idx="19">
                  <c:v>40.5639398282093</c:v>
                </c:pt>
                <c:pt idx="20">
                  <c:v>42.2953174490515</c:v>
                </c:pt>
                <c:pt idx="21">
                  <c:v>44.130916043206</c:v>
                </c:pt>
                <c:pt idx="22">
                  <c:v>46.0746911336365</c:v>
                </c:pt>
                <c:pt idx="23">
                  <c:v>48.1309101785575</c:v>
                </c:pt>
                <c:pt idx="24">
                  <c:v>50.3041545705042</c:v>
                </c:pt>
                <c:pt idx="25">
                  <c:v>52.5993237183946</c:v>
                </c:pt>
                <c:pt idx="26">
                  <c:v>55.0216409877792</c:v>
                </c:pt>
                <c:pt idx="27">
                  <c:v>57.5766613230186</c:v>
                </c:pt>
                <c:pt idx="28">
                  <c:v>60.2702804143323</c:v>
                </c:pt>
                <c:pt idx="29">
                  <c:v>63.108745304569</c:v>
                </c:pt>
                <c:pt idx="30">
                  <c:v>66.0986663567041</c:v>
                </c:pt>
                <c:pt idx="31">
                  <c:v>69.2470305246941</c:v>
                </c:pt>
                <c:pt idx="32">
                  <c:v>72.5612158883419</c:v>
                </c:pt>
                <c:pt idx="33">
                  <c:v>76.0490074280028</c:v>
                </c:pt>
                <c:pt idx="34">
                  <c:v>79.7186140278578</c:v>
                </c:pt>
                <c:pt idx="35">
                  <c:v>83.5786867075698</c:v>
                </c:pt>
                <c:pt idx="36">
                  <c:v>87.6383380917791</c:v>
                </c:pt>
                <c:pt idx="37">
                  <c:v>91.9071631353911</c:v>
                </c:pt>
                <c:pt idx="38">
                  <c:v>96.3952611301853</c:v>
                </c:pt>
                <c:pt idx="39">
                  <c:v>101.113259025139</c:v>
                </c:pt>
                <c:pt idx="40">
                  <c:v>106.072336099152</c:v>
                </c:pt>
                <c:pt idx="41">
                  <c:v>111.284250030723</c:v>
                </c:pt>
                <c:pt idx="42">
                  <c:v>116.761364414652</c:v>
                </c:pt>
                <c:pt idx="43">
                  <c:v>122.516677781157</c:v>
                </c:pt>
                <c:pt idx="44">
                  <c:v>128.563854177883</c:v>
                </c:pt>
                <c:pt idx="45">
                  <c:v>134.917255380336</c:v>
                </c:pt>
                <c:pt idx="46">
                  <c:v>141.59197480122</c:v>
                </c:pt>
                <c:pt idx="47">
                  <c:v>148.603873174138</c:v>
                </c:pt>
                <c:pt idx="48">
                  <c:v>155.969616092104</c:v>
                </c:pt>
                <c:pt idx="49">
                  <c:v>163.706713486387</c:v>
                </c:pt>
                <c:pt idx="50">
                  <c:v>171.833561136385</c:v>
                </c:pt>
                <c:pt idx="51">
                  <c:v>180.36948430653</c:v>
                </c:pt>
                <c:pt idx="52">
                  <c:v>189.334783611666</c:v>
                </c:pt>
                <c:pt idx="53">
                  <c:v>198.750783218008</c:v>
                </c:pt>
                <c:pt idx="54">
                  <c:v>208.639881492611</c:v>
                </c:pt>
                <c:pt idx="55">
                  <c:v>219.025604220358</c:v>
                </c:pt>
                <c:pt idx="56">
                  <c:v>229.932660513779</c:v>
                </c:pt>
                <c:pt idx="57">
                  <c:v>241.387001547596</c:v>
                </c:pt>
                <c:pt idx="58">
                  <c:v>253.41588225677</c:v>
                </c:pt>
                <c:pt idx="59">
                  <c:v>266.047926143969</c:v>
                </c:pt>
                <c:pt idx="60">
                  <c:v>279.313193349902</c:v>
                </c:pt>
                <c:pt idx="61">
                  <c:v>293.243252147804</c:v>
                </c:pt>
                <c:pt idx="62">
                  <c:v>307.871254031563</c:v>
                </c:pt>
                <c:pt idx="63">
                  <c:v>323.232012575599</c:v>
                </c:pt>
                <c:pt idx="64">
                  <c:v>339.362086253609</c:v>
                </c:pt>
                <c:pt idx="65">
                  <c:v>356.299865412751</c:v>
                </c:pt>
                <c:pt idx="66">
                  <c:v>374.085663609738</c:v>
                </c:pt>
                <c:pt idx="67">
                  <c:v>392.761813525711</c:v>
                </c:pt>
                <c:pt idx="68">
                  <c:v>412.372767687627</c:v>
                </c:pt>
                <c:pt idx="69">
                  <c:v>432.965204235366</c:v>
                </c:pt>
                <c:pt idx="70">
                  <c:v>454.588137985688</c:v>
                </c:pt>
                <c:pt idx="71">
                  <c:v>477.293037056792</c:v>
                </c:pt>
                <c:pt idx="72">
                  <c:v>501.133945330356</c:v>
                </c:pt>
                <c:pt idx="73">
                  <c:v>526.167611041821</c:v>
                </c:pt>
                <c:pt idx="74">
                  <c:v>552.453621804126</c:v>
                </c:pt>
                <c:pt idx="75">
                  <c:v>580.054546385354</c:v>
                </c:pt>
                <c:pt idx="76">
                  <c:v>609.036083576665</c:v>
                </c:pt>
                <c:pt idx="77">
                  <c:v>639.467218503643</c:v>
                </c:pt>
                <c:pt idx="78">
                  <c:v>671.420386751693</c:v>
                </c:pt>
                <c:pt idx="79">
                  <c:v>704.9716466945</c:v>
                </c:pt>
                <c:pt idx="80">
                  <c:v>740.200860433861</c:v>
                </c:pt>
                <c:pt idx="81">
                  <c:v>777.191883779312</c:v>
                </c:pt>
                <c:pt idx="82">
                  <c:v>816.032765717173</c:v>
                </c:pt>
                <c:pt idx="83">
                  <c:v>856.815957840713</c:v>
                </c:pt>
                <c:pt idx="84">
                  <c:v>899.638534236319</c:v>
                </c:pt>
                <c:pt idx="85">
                  <c:v>944.602422344749</c:v>
                </c:pt>
                <c:pt idx="86">
                  <c:v>991.814645341886</c:v>
                </c:pt>
                <c:pt idx="87">
                  <c:v>1041.38757660982</c:v>
                </c:pt>
                <c:pt idx="88">
                  <c:v>1093.43920689668</c:v>
                </c:pt>
                <c:pt idx="89">
                  <c:v>1148.09342479235</c:v>
                </c:pt>
                <c:pt idx="90">
                  <c:v>1205.48031117715</c:v>
                </c:pt>
                <c:pt idx="91">
                  <c:v>1265.73644833153</c:v>
                </c:pt>
                <c:pt idx="92">
                  <c:v>1329.00524442712</c:v>
                </c:pt>
                <c:pt idx="93">
                  <c:v>1395.43727415243</c:v>
                </c:pt>
                <c:pt idx="94">
                  <c:v>1465.19063626118</c:v>
                </c:pt>
                <c:pt idx="95">
                  <c:v>1538.43132886562</c:v>
                </c:pt>
                <c:pt idx="96">
                  <c:v>1615.33364333331</c:v>
                </c:pt>
                <c:pt idx="97">
                  <c:v>1696.08057768169</c:v>
                </c:pt>
                <c:pt idx="98">
                  <c:v>1780.86427040021</c:v>
                </c:pt>
                <c:pt idx="99">
                  <c:v>1869.88645566569</c:v>
                </c:pt>
                <c:pt idx="100">
                  <c:v>1963.35894094949</c:v>
                </c:pt>
                <c:pt idx="101">
                  <c:v>2061.50410804698</c:v>
                </c:pt>
                <c:pt idx="102">
                  <c:v>2164.55543858645</c:v>
                </c:pt>
                <c:pt idx="103">
                  <c:v>2272.75806509599</c:v>
                </c:pt>
                <c:pt idx="104">
                  <c:v>2386.36934871922</c:v>
                </c:pt>
                <c:pt idx="105">
                  <c:v>2505.6594846703</c:v>
                </c:pt>
                <c:pt idx="106">
                  <c:v>2630.91213650064</c:v>
                </c:pt>
                <c:pt idx="107">
                  <c:v>2762.42510020599</c:v>
                </c:pt>
                <c:pt idx="108">
                  <c:v>2900.51099912406</c:v>
                </c:pt>
                <c:pt idx="109">
                  <c:v>3045.49801044365</c:v>
                </c:pt>
                <c:pt idx="110">
                  <c:v>3197.73062394803</c:v>
                </c:pt>
                <c:pt idx="111">
                  <c:v>3357.57043331746</c:v>
                </c:pt>
                <c:pt idx="112">
                  <c:v>3525.39695987887</c:v>
                </c:pt>
                <c:pt idx="113">
                  <c:v>3701.60850805462</c:v>
                </c:pt>
                <c:pt idx="114">
                  <c:v>3886.6230508417</c:v>
                </c:pt>
                <c:pt idx="115">
                  <c:v>4080.8791423227</c:v>
                </c:pt>
                <c:pt idx="116">
                  <c:v>4284.83685228485</c:v>
                </c:pt>
                <c:pt idx="117">
                  <c:v>4498.9787152299</c:v>
                </c:pt>
                <c:pt idx="118">
                  <c:v>4723.81068198339</c:v>
                </c:pt>
                <c:pt idx="119">
                  <c:v>4959.8630561345</c:v>
                </c:pt>
                <c:pt idx="120">
                  <c:v>5207.69138870596</c:v>
                </c:pt>
                <c:pt idx="121">
                  <c:v>5467.87729130233</c:v>
                </c:pt>
                <c:pt idx="122">
                  <c:v>5741.0291082308</c:v>
                </c:pt>
                <c:pt idx="123">
                  <c:v>6027.78235814263</c:v>
                </c:pt>
                <c:pt idx="124">
                  <c:v>6328.79980990071</c:v>
                </c:pt>
                <c:pt idx="125">
                  <c:v>6644.77098647707</c:v>
                </c:pt>
                <c:pt idx="126">
                  <c:v>6976.41077984673</c:v>
                </c:pt>
                <c:pt idx="127">
                  <c:v>7324.45668464583</c:v>
                </c:pt>
                <c:pt idx="128">
                  <c:v>7689.66387824698</c:v>
                </c:pt>
                <c:pt idx="129">
                  <c:v>8072.79692175895</c:v>
                </c:pt>
                <c:pt idx="130">
                  <c:v>8474.61611457209</c:v>
                </c:pt>
                <c:pt idx="131">
                  <c:v>8895.85530562671</c:v>
                </c:pt>
                <c:pt idx="132">
                  <c:v>9337.18590216203</c:v>
                </c:pt>
                <c:pt idx="133">
                  <c:v>9799.15831483894</c:v>
                </c:pt>
                <c:pt idx="134">
                  <c:v>10282.1060618732</c:v>
                </c:pt>
                <c:pt idx="135">
                  <c:v>10785.9873041012</c:v>
                </c:pt>
                <c:pt idx="136">
                  <c:v>11310.1202519625</c:v>
                </c:pt>
                <c:pt idx="137">
                  <c:v>11852.7364932273</c:v>
                </c:pt>
                <c:pt idx="138">
                  <c:v>12410.2188551032</c:v>
                </c:pt>
                <c:pt idx="139">
                  <c:v>12975.7889409921</c:v>
                </c:pt>
                <c:pt idx="140">
                  <c:v>13537.2331342718</c:v>
                </c:pt>
                <c:pt idx="141">
                  <c:v>14072.9620334272</c:v>
                </c:pt>
                <c:pt idx="142">
                  <c:v>14545.2561270036</c:v>
                </c:pt>
                <c:pt idx="143">
                  <c:v>14889.0572632257</c:v>
                </c:pt>
                <c:pt idx="144">
                  <c:v>14994.768110486</c:v>
                </c:pt>
                <c:pt idx="145">
                  <c:v>14686.667776019</c:v>
                </c:pt>
                <c:pt idx="146">
                  <c:v>13711.7020433604</c:v>
                </c:pt>
                <c:pt idx="147">
                  <c:v>11789.1716512623</c:v>
                </c:pt>
                <c:pt idx="148">
                  <c:v>8823.06787799217</c:v>
                </c:pt>
                <c:pt idx="149">
                  <c:v>5300.77422676115</c:v>
                </c:pt>
                <c:pt idx="150">
                  <c:v>2372.28147268997</c:v>
                </c:pt>
                <c:pt idx="151">
                  <c:v>825.802658430356</c:v>
                </c:pt>
                <c:pt idx="152">
                  <c:v>276.676683252874</c:v>
                </c:pt>
                <c:pt idx="153">
                  <c:v>104.311241380507</c:v>
                </c:pt>
                <c:pt idx="154">
                  <c:v>45.3757526372868</c:v>
                </c:pt>
                <c:pt idx="155">
                  <c:v>22.3836580471876</c:v>
                </c:pt>
                <c:pt idx="156">
                  <c:v>12.2595960939233</c:v>
                </c:pt>
                <c:pt idx="157">
                  <c:v>7.32352123059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ormule!$C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ule!$A$3:$A$160</c:f>
              <c:numCache>
                <c:formatCode>General</c:formatCode>
                <c:ptCount val="15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</c:numCache>
            </c:numRef>
          </c:xVal>
          <c:yVal>
            <c:numRef>
              <c:f>Formule!$C$3:$C$160</c:f>
              <c:numCache>
                <c:formatCode>General</c:formatCode>
                <c:ptCount val="158"/>
                <c:pt idx="0">
                  <c:v>1050</c:v>
                </c:pt>
                <c:pt idx="1">
                  <c:v>946.3125</c:v>
                </c:pt>
                <c:pt idx="2">
                  <c:v>852.861183398437</c:v>
                </c:pt>
                <c:pt idx="3">
                  <c:v>768.64133094132</c:v>
                </c:pt>
                <c:pt idx="4">
                  <c:v>692.74524002761</c:v>
                </c:pt>
                <c:pt idx="5">
                  <c:v>624.353265684871</c:v>
                </c:pt>
                <c:pt idx="6">
                  <c:v>562.725577983265</c:v>
                </c:pt>
                <c:pt idx="7">
                  <c:v>507.194611928153</c:v>
                </c:pt>
                <c:pt idx="8">
                  <c:v>457.158174543181</c:v>
                </c:pt>
                <c:pt idx="9">
                  <c:v>412.073167889528</c:v>
                </c:pt>
                <c:pt idx="10">
                  <c:v>371.449884244037</c:v>
                </c:pt>
                <c:pt idx="11">
                  <c:v>334.846829328453</c:v>
                </c:pt>
                <c:pt idx="12">
                  <c:v>301.866030522437</c:v>
                </c:pt>
                <c:pt idx="13">
                  <c:v>272.148788862519</c:v>
                </c:pt>
                <c:pt idx="14">
                  <c:v>245.371835969336</c:v>
                </c:pt>
                <c:pt idx="15">
                  <c:v>221.243859619879</c:v>
                </c:pt>
                <c:pt idx="16">
                  <c:v>199.502364335003</c:v>
                </c:pt>
                <c:pt idx="17">
                  <c:v>179.910835984742</c:v>
                </c:pt>
                <c:pt idx="18">
                  <c:v>162.256181961709</c:v>
                </c:pt>
                <c:pt idx="19">
                  <c:v>146.346420897641</c:v>
                </c:pt>
                <c:pt idx="20">
                  <c:v>132.008598178445</c:v>
                </c:pt>
                <c:pt idx="21">
                  <c:v>119.086905638899</c:v>
                </c:pt>
                <c:pt idx="22">
                  <c:v>107.440985786739</c:v>
                </c:pt>
                <c:pt idx="23">
                  <c:v>96.9444027198256</c:v>
                </c:pt>
                <c:pt idx="24">
                  <c:v>87.4832635648241</c:v>
                </c:pt>
                <c:pt idx="25">
                  <c:v>78.9549757889765</c:v>
                </c:pt>
                <c:pt idx="26">
                  <c:v>71.267127126614</c:v>
                </c:pt>
                <c:pt idx="27">
                  <c:v>64.3364761281021</c:v>
                </c:pt>
                <c:pt idx="28">
                  <c:v>58.0880424901291</c:v>
                </c:pt>
                <c:pt idx="29">
                  <c:v>52.4542873715962</c:v>
                </c:pt>
                <c:pt idx="30">
                  <c:v>47.3743748475299</c:v>
                </c:pt>
                <c:pt idx="31">
                  <c:v>42.7935065126221</c:v>
                </c:pt>
                <c:pt idx="32">
                  <c:v>38.6623220239468</c:v>
                </c:pt>
                <c:pt idx="33">
                  <c:v>34.9363590763084</c:v>
                </c:pt>
                <c:pt idx="34">
                  <c:v>31.5755669402226</c:v>
                </c:pt>
                <c:pt idx="35">
                  <c:v>28.5438682678813</c:v>
                </c:pt>
                <c:pt idx="36">
                  <c:v>25.8087643922623</c:v>
                </c:pt>
                <c:pt idx="37">
                  <c:v>23.3409798140131</c:v>
                </c:pt>
                <c:pt idx="38">
                  <c:v>21.1141419945871</c:v>
                </c:pt>
                <c:pt idx="39">
                  <c:v>19.1044929566838</c:v>
                </c:pt>
                <c:pt idx="40">
                  <c:v>17.2906295382591</c:v>
                </c:pt>
                <c:pt idx="41">
                  <c:v>15.6532694578206</c:v>
                </c:pt>
                <c:pt idx="42">
                  <c:v>14.1750406296456</c:v>
                </c:pt>
                <c:pt idx="43">
                  <c:v>12.8402914209086</c:v>
                </c:pt>
                <c:pt idx="44">
                  <c:v>11.6349197711493</c:v>
                </c:pt>
                <c:pt idx="45">
                  <c:v>10.5462193004759</c:v>
                </c:pt>
                <c:pt idx="46">
                  <c:v>9.56274071856123</c:v>
                </c:pt>
                <c:pt idx="47">
                  <c:v>8.67416701384777</c:v>
                </c:pt>
                <c:pt idx="48">
                  <c:v>7.87120105320385</c:v>
                </c:pt>
                <c:pt idx="49">
                  <c:v>7.14546435820606</c:v>
                </c:pt>
                <c:pt idx="50">
                  <c:v>6.48940594670626</c:v>
                </c:pt>
                <c:pt idx="51">
                  <c:v>5.89622023870974</c:v>
                </c:pt>
                <c:pt idx="52">
                  <c:v>5.35977312502945</c:v>
                </c:pt>
                <c:pt idx="53">
                  <c:v>4.87453538676826</c:v>
                </c:pt>
                <c:pt idx="54">
                  <c:v>4.43552273438864</c:v>
                </c:pt>
                <c:pt idx="55">
                  <c:v>4.03824180783281</c:v>
                </c:pt>
                <c:pt idx="56">
                  <c:v>3.67864154464695</c:v>
                </c:pt>
                <c:pt idx="57">
                  <c:v>3.35306938205412</c:v>
                </c:pt>
                <c:pt idx="58">
                  <c:v>3.05823181205446</c:v>
                </c:pt>
                <c:pt idx="59">
                  <c:v>2.79115885648889</c:v>
                </c:pt>
                <c:pt idx="60">
                  <c:v>2.54917207210536</c:v>
                </c:pt>
                <c:pt idx="61">
                  <c:v>2.32985573448773</c:v>
                </c:pt>
                <c:pt idx="62">
                  <c:v>2.13103088466978</c:v>
                </c:pt>
                <c:pt idx="63">
                  <c:v>1.95073195374496</c:v>
                </c:pt>
                <c:pt idx="64">
                  <c:v>1.78718570914069</c:v>
                </c:pt>
                <c:pt idx="65">
                  <c:v>1.63879229176546</c:v>
                </c:pt>
                <c:pt idx="66">
                  <c:v>1.50410813623868</c:v>
                </c:pt>
                <c:pt idx="67">
                  <c:v>1.3818305871291</c:v>
                </c:pt>
                <c:pt idx="68">
                  <c:v>1.27078404278549</c:v>
                </c:pt>
                <c:pt idx="69">
                  <c:v>1.16990747514978</c:v>
                </c:pt>
                <c:pt idx="70">
                  <c:v>1.07824318908054</c:v>
                </c:pt>
                <c:pt idx="71">
                  <c:v>0.994926698353478</c:v>
                </c:pt>
                <c:pt idx="72">
                  <c:v>0.919177607793431</c:v>
                </c:pt>
                <c:pt idx="73">
                  <c:v>0.85029140206673</c:v>
                </c:pt>
                <c:pt idx="74">
                  <c:v>0.7876320516458</c:v>
                </c:pt>
                <c:pt idx="75">
                  <c:v>0.730625355460257</c:v>
                </c:pt>
                <c:pt idx="76">
                  <c:v>0.678752947871188</c:v>
                </c:pt>
                <c:pt idx="77">
                  <c:v>0.631546904938448</c:v>
                </c:pt>
                <c:pt idx="78">
                  <c:v>0.588584891577382</c:v>
                </c:pt>
                <c:pt idx="79">
                  <c:v>0.549485797196599</c:v>
                </c:pt>
                <c:pt idx="80">
                  <c:v>0.513905812841185</c:v>
                </c:pt>
                <c:pt idx="81">
                  <c:v>0.481534907799417</c:v>
                </c:pt>
                <c:pt idx="82">
                  <c:v>0.452093668124382</c:v>
                </c:pt>
                <c:pt idx="83">
                  <c:v>0.425330463630081</c:v>
                </c:pt>
                <c:pt idx="84">
                  <c:v>0.401018913696775</c:v>
                </c:pt>
                <c:pt idx="85">
                  <c:v>0.378955625713058</c:v>
                </c:pt>
                <c:pt idx="86">
                  <c:v>0.358958183242239</c:v>
                </c:pt>
                <c:pt idx="87">
                  <c:v>0.340863364078263</c:v>
                </c:pt>
                <c:pt idx="88">
                  <c:v>0.324525571304064</c:v>
                </c:pt>
                <c:pt idx="89">
                  <c:v>0.309815463338878</c:v>
                </c:pt>
                <c:pt idx="90">
                  <c:v>0.296618771822908</c:v>
                </c:pt>
                <c:pt idx="91">
                  <c:v>0.28483529910852</c:v>
                </c:pt>
                <c:pt idx="92">
                  <c:v>0.274378090190321</c:v>
                </c:pt>
                <c:pt idx="93">
                  <c:v>0.265172777212231</c:v>
                </c:pt>
                <c:pt idx="94">
                  <c:v>0.257157098361631</c:v>
                </c:pt>
                <c:pt idx="95">
                  <c:v>0.250280597153846</c:v>
                </c:pt>
                <c:pt idx="96">
                  <c:v>0.244504513021895</c:v>
                </c:pt>
                <c:pt idx="97">
                  <c:v>0.23980188001126</c:v>
                </c:pt>
                <c:pt idx="98">
                  <c:v>0.236157857569067</c:v>
                </c:pt>
                <c:pt idx="99">
                  <c:v>0.233570326348111</c:v>
                </c:pt>
                <c:pt idx="100">
                  <c:v>0.232050793197487</c:v>
                </c:pt>
                <c:pt idx="101">
                  <c:v>0.231625663856674</c:v>
                </c:pt>
                <c:pt idx="102">
                  <c:v>0.232337960349488</c:v>
                </c:pt>
                <c:pt idx="103">
                  <c:v>0.234249584097768</c:v>
                </c:pt>
                <c:pt idx="104">
                  <c:v>0.23744425726317</c:v>
                </c:pt>
                <c:pt idx="105">
                  <c:v>0.242031316414965</c:v>
                </c:pt>
                <c:pt idx="106">
                  <c:v>0.248150587951588</c:v>
                </c:pt>
                <c:pt idx="107">
                  <c:v>0.25597864883251</c:v>
                </c:pt>
                <c:pt idx="108">
                  <c:v>0.265736876181846</c:v>
                </c:pt>
                <c:pt idx="109">
                  <c:v>0.277701825175577</c:v>
                </c:pt>
                <c:pt idx="110">
                  <c:v>0.292218660461458</c:v>
                </c:pt>
                <c:pt idx="111">
                  <c:v>0.309718622387646</c:v>
                </c:pt>
                <c:pt idx="112">
                  <c:v>0.330741864607711</c:v>
                </c:pt>
                <c:pt idx="113">
                  <c:v>0.355967496346574</c:v>
                </c:pt>
                <c:pt idx="114">
                  <c:v>0.386253362365286</c:v>
                </c:pt>
                <c:pt idx="115">
                  <c:v>0.422689087210459</c:v>
                </c:pt>
                <c:pt idx="116">
                  <c:v>0.466667332473642</c:v>
                </c:pt>
                <c:pt idx="117">
                  <c:v>0.519980268423304</c:v>
                </c:pt>
                <c:pt idx="118">
                  <c:v>0.584951249579772</c:v>
                </c:pt>
                <c:pt idx="119">
                  <c:v>0.664616072682018</c:v>
                </c:pt>
                <c:pt idx="120">
                  <c:v>0.762974700684254</c:v>
                </c:pt>
                <c:pt idx="121">
                  <c:v>0.885344069543523</c:v>
                </c:pt>
                <c:pt idx="122">
                  <c:v>1.03885729923148</c:v>
                </c:pt>
                <c:pt idx="123">
                  <c:v>1.23317706901763</c:v>
                </c:pt>
                <c:pt idx="124">
                  <c:v>1.48152551117039</c:v>
                </c:pt>
                <c:pt idx="125">
                  <c:v>1.80218687872627</c:v>
                </c:pt>
                <c:pt idx="126">
                  <c:v>2.22072414505214</c:v>
                </c:pt>
                <c:pt idx="127">
                  <c:v>2.77328592377731</c:v>
                </c:pt>
                <c:pt idx="128">
                  <c:v>3.51159796254182</c:v>
                </c:pt>
                <c:pt idx="129">
                  <c:v>4.51058856666182</c:v>
                </c:pt>
                <c:pt idx="130">
                  <c:v>5.88018298480907</c:v>
                </c:pt>
                <c:pt idx="131">
                  <c:v>7.78377936031294</c:v>
                </c:pt>
                <c:pt idx="132">
                  <c:v>10.467570170295</c:v>
                </c:pt>
                <c:pt idx="133">
                  <c:v>14.307695584464</c:v>
                </c:pt>
                <c:pt idx="134">
                  <c:v>19.8870947336519</c:v>
                </c:pt>
                <c:pt idx="135">
                  <c:v>28.1224461259832</c:v>
                </c:pt>
                <c:pt idx="136">
                  <c:v>40.4766188571411</c:v>
                </c:pt>
                <c:pt idx="137">
                  <c:v>59.318728304783</c:v>
                </c:pt>
                <c:pt idx="138">
                  <c:v>88.5413182598015</c:v>
                </c:pt>
                <c:pt idx="139">
                  <c:v>134.628043299995</c:v>
                </c:pt>
                <c:pt idx="140">
                  <c:v>208.51049273997</c:v>
                </c:pt>
                <c:pt idx="141">
                  <c:v>328.792201024116</c:v>
                </c:pt>
                <c:pt idx="142">
                  <c:v>527.266989016672</c:v>
                </c:pt>
                <c:pt idx="143">
                  <c:v>858.001960243079</c:v>
                </c:pt>
                <c:pt idx="144">
                  <c:v>1410.94378011973</c:v>
                </c:pt>
                <c:pt idx="145">
                  <c:v>2327.68814209915</c:v>
                </c:pt>
                <c:pt idx="146">
                  <c:v>3804.21844934869</c:v>
                </c:pt>
                <c:pt idx="147">
                  <c:v>6031.91209868001</c:v>
                </c:pt>
                <c:pt idx="148">
                  <c:v>8984.28324464523</c:v>
                </c:pt>
                <c:pt idx="149">
                  <c:v>12049.3019653113</c:v>
                </c:pt>
                <c:pt idx="150">
                  <c:v>14037.9032341894</c:v>
                </c:pt>
                <c:pt idx="151">
                  <c:v>14299.2057986646</c:v>
                </c:pt>
                <c:pt idx="152">
                  <c:v>13459.7013268971</c:v>
                </c:pt>
                <c:pt idx="153">
                  <c:v>12299.9304702424</c:v>
                </c:pt>
                <c:pt idx="154">
                  <c:v>11134.0884740304</c:v>
                </c:pt>
                <c:pt idx="155">
                  <c:v>10045.9405088494</c:v>
                </c:pt>
                <c:pt idx="156">
                  <c:v>9052.58970282005</c:v>
                </c:pt>
                <c:pt idx="157">
                  <c:v>8152.87978720607</c:v>
                </c:pt>
              </c:numCache>
            </c:numRef>
          </c:yVal>
          <c:smooth val="1"/>
        </c:ser>
        <c:axId val="16535216"/>
        <c:axId val="8462130"/>
      </c:scatterChart>
      <c:valAx>
        <c:axId val="1653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30"/>
        <c:crossesAt val="0"/>
        <c:crossBetween val="midCat"/>
      </c:valAx>
      <c:valAx>
        <c:axId val="846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399631675875"/>
          <c:y val="0.398123494357804"/>
          <c:w val="0.09097605893186"/>
          <c:h val="0.1431469506783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7</xdr:row>
      <xdr:rowOff>28440</xdr:rowOff>
    </xdr:from>
    <xdr:to>
      <xdr:col>13</xdr:col>
      <xdr:colOff>110520</xdr:colOff>
      <xdr:row>34</xdr:row>
      <xdr:rowOff>105120</xdr:rowOff>
    </xdr:to>
    <xdr:graphicFrame>
      <xdr:nvGraphicFramePr>
        <xdr:cNvPr id="0" name="Chart 3"/>
        <xdr:cNvGraphicFramePr/>
      </xdr:nvGraphicFramePr>
      <xdr:xfrm>
        <a:off x="1954440" y="1295280"/>
        <a:ext cx="645228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960</xdr:colOff>
      <xdr:row>34</xdr:row>
      <xdr:rowOff>124200</xdr:rowOff>
    </xdr:from>
    <xdr:to>
      <xdr:col>10</xdr:col>
      <xdr:colOff>559080</xdr:colOff>
      <xdr:row>52</xdr:row>
      <xdr:rowOff>47160</xdr:rowOff>
    </xdr:to>
    <xdr:graphicFrame>
      <xdr:nvGraphicFramePr>
        <xdr:cNvPr id="1" name="Chart 5"/>
        <xdr:cNvGraphicFramePr/>
      </xdr:nvGraphicFramePr>
      <xdr:xfrm>
        <a:off x="1954440" y="5762880"/>
        <a:ext cx="49863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8560</xdr:colOff>
      <xdr:row>0</xdr:row>
      <xdr:rowOff>76320</xdr:rowOff>
    </xdr:from>
    <xdr:to>
      <xdr:col>12</xdr:col>
      <xdr:colOff>140040</xdr:colOff>
      <xdr:row>6</xdr:row>
      <xdr:rowOff>38160</xdr:rowOff>
    </xdr:to>
    <xdr:sp>
      <xdr:nvSpPr>
        <xdr:cNvPr id="2" name="Text Box 6"/>
        <xdr:cNvSpPr/>
      </xdr:nvSpPr>
      <xdr:spPr>
        <a:xfrm>
          <a:off x="5554080" y="76320"/>
          <a:ext cx="2244240" cy="10573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Equazioni base di Volterr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x'=Alfa*x-gamma1*x*y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y'=-omega*y+gamma2*x*y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er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err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040</xdr:colOff>
      <xdr:row>0</xdr:row>
      <xdr:rowOff>199800</xdr:rowOff>
    </xdr:from>
    <xdr:to>
      <xdr:col>12</xdr:col>
      <xdr:colOff>360</xdr:colOff>
      <xdr:row>5</xdr:row>
      <xdr:rowOff>153000</xdr:rowOff>
    </xdr:to>
    <xdr:sp>
      <xdr:nvSpPr>
        <xdr:cNvPr id="3" name="Text Box 1"/>
        <xdr:cNvSpPr/>
      </xdr:nvSpPr>
      <xdr:spPr>
        <a:xfrm>
          <a:off x="5793480" y="199800"/>
          <a:ext cx="1865160" cy="896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Equazioni base di Volterr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x'=Alfa*x-gamma1*x*y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y'=-omega*y+gamma2*x*y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7</xdr:row>
      <xdr:rowOff>19080</xdr:rowOff>
    </xdr:from>
    <xdr:to>
      <xdr:col>12</xdr:col>
      <xdr:colOff>449280</xdr:colOff>
      <xdr:row>23</xdr:row>
      <xdr:rowOff>142920</xdr:rowOff>
    </xdr:to>
    <xdr:graphicFrame>
      <xdr:nvGraphicFramePr>
        <xdr:cNvPr id="4" name="Chart 5"/>
        <xdr:cNvGraphicFramePr/>
      </xdr:nvGraphicFramePr>
      <xdr:xfrm>
        <a:off x="3220920" y="1305000"/>
        <a:ext cx="4886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9480</xdr:colOff>
      <xdr:row>24</xdr:row>
      <xdr:rowOff>0</xdr:rowOff>
    </xdr:from>
    <xdr:to>
      <xdr:col>12</xdr:col>
      <xdr:colOff>488880</xdr:colOff>
      <xdr:row>41</xdr:row>
      <xdr:rowOff>86040</xdr:rowOff>
    </xdr:to>
    <xdr:graphicFrame>
      <xdr:nvGraphicFramePr>
        <xdr:cNvPr id="5" name="Chart 6"/>
        <xdr:cNvGraphicFramePr/>
      </xdr:nvGraphicFramePr>
      <xdr:xfrm>
        <a:off x="3260520" y="4038480"/>
        <a:ext cx="48866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lavio457@hotmail.i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85"/>
    <col collapsed="false" customWidth="false" hidden="false" outlineLevel="0" max="257" min="3" style="1" width="9.14"/>
  </cols>
  <sheetData>
    <row r="2" customFormat="false" ht="13.5" hidden="false" customHeight="false" outlineLevel="0" collapsed="false"/>
    <row r="3" customFormat="false" ht="9" hidden="false" customHeight="true" outlineLevel="0" collapsed="false">
      <c r="B3" s="2"/>
      <c r="C3" s="3"/>
      <c r="D3" s="3"/>
      <c r="E3" s="3"/>
      <c r="F3" s="4"/>
    </row>
    <row r="4" customFormat="false" ht="17.25" hidden="false" customHeight="true" outlineLevel="0" collapsed="false">
      <c r="B4" s="5"/>
      <c r="C4" s="6" t="s">
        <v>0</v>
      </c>
      <c r="D4" s="7"/>
      <c r="E4" s="7"/>
      <c r="F4" s="8"/>
    </row>
    <row r="5" customFormat="false" ht="42.75" hidden="false" customHeight="true" outlineLevel="0" collapsed="false">
      <c r="B5" s="5"/>
      <c r="C5" s="9" t="s">
        <v>1</v>
      </c>
      <c r="D5" s="7"/>
      <c r="E5" s="7"/>
      <c r="F5" s="8"/>
    </row>
    <row r="6" customFormat="false" ht="12.75" hidden="false" customHeight="false" outlineLevel="0" collapsed="false">
      <c r="B6" s="5"/>
      <c r="C6" s="7"/>
      <c r="D6" s="7"/>
      <c r="E6" s="7"/>
      <c r="F6" s="8"/>
    </row>
    <row r="7" customFormat="false" ht="12.75" hidden="false" customHeight="false" outlineLevel="0" collapsed="false">
      <c r="B7" s="5"/>
      <c r="C7" s="7"/>
      <c r="D7" s="7"/>
      <c r="E7" s="7"/>
      <c r="F7" s="8"/>
    </row>
    <row r="8" customFormat="false" ht="19.5" hidden="false" customHeight="true" outlineLevel="0" collapsed="false">
      <c r="B8" s="5"/>
      <c r="C8" s="10" t="s">
        <v>2</v>
      </c>
      <c r="D8" s="7"/>
      <c r="E8" s="7"/>
      <c r="F8" s="8"/>
    </row>
    <row r="9" customFormat="false" ht="12.75" hidden="false" customHeight="false" outlineLevel="0" collapsed="false">
      <c r="B9" s="5"/>
      <c r="C9" s="11" t="s">
        <v>3</v>
      </c>
      <c r="D9" s="7"/>
      <c r="E9" s="7"/>
      <c r="F9" s="8"/>
    </row>
    <row r="10" customFormat="false" ht="12.75" hidden="false" customHeight="false" outlineLevel="0" collapsed="false">
      <c r="B10" s="5"/>
      <c r="C10" s="7"/>
      <c r="D10" s="7"/>
      <c r="E10" s="7"/>
      <c r="F10" s="8"/>
    </row>
    <row r="11" customFormat="false" ht="13.5" hidden="false" customHeight="false" outlineLevel="0" collapsed="false">
      <c r="B11" s="12"/>
      <c r="C11" s="13"/>
      <c r="D11" s="13"/>
      <c r="E11" s="13"/>
      <c r="F11" s="14"/>
    </row>
    <row r="12" customFormat="false" ht="13.5" hidden="false" customHeight="false" outlineLevel="0" collapsed="false"/>
  </sheetData>
  <hyperlinks>
    <hyperlink ref="C9" r:id="rId1" display="Flavio457@hotmail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5" t="s">
        <v>4</v>
      </c>
    </row>
    <row r="2" customFormat="false" ht="13.5" hidden="false" customHeight="false" outlineLevel="0" collapsed="false">
      <c r="A2" s="16" t="s">
        <v>5</v>
      </c>
      <c r="B2" s="16" t="s">
        <v>6</v>
      </c>
      <c r="C2" s="16" t="s">
        <v>7</v>
      </c>
      <c r="D2" s="16" t="s">
        <v>8</v>
      </c>
      <c r="E2" s="17"/>
      <c r="F2" s="18" t="s">
        <v>9</v>
      </c>
      <c r="G2" s="17"/>
    </row>
    <row r="3" customFormat="false" ht="13.5" hidden="false" customHeight="false" outlineLevel="0" collapsed="false">
      <c r="A3" s="19" t="n">
        <v>0</v>
      </c>
      <c r="B3" s="20" t="n">
        <v>2000</v>
      </c>
      <c r="C3" s="20" t="n">
        <v>2500</v>
      </c>
      <c r="D3" s="19" t="n">
        <v>0.01</v>
      </c>
      <c r="E3" s="21"/>
      <c r="F3" s="22" t="s">
        <v>10</v>
      </c>
      <c r="G3" s="23" t="n">
        <f aca="false">D5/E5</f>
        <v>9000</v>
      </c>
    </row>
    <row r="4" customFormat="false" ht="13.5" hidden="false" customHeight="false" outlineLevel="0" collapsed="false">
      <c r="A4" s="0" t="n">
        <v>0.01</v>
      </c>
      <c r="B4" s="0" t="n">
        <v>2013.05725</v>
      </c>
      <c r="C4" s="0" t="n">
        <v>2485.06125</v>
      </c>
      <c r="D4" s="24" t="s">
        <v>11</v>
      </c>
      <c r="E4" s="25" t="s">
        <v>12</v>
      </c>
      <c r="F4" s="26" t="s">
        <v>13</v>
      </c>
      <c r="G4" s="25" t="n">
        <f aca="false">E7/D7</f>
        <v>8000</v>
      </c>
    </row>
    <row r="5" customFormat="false" ht="13.5" hidden="false" customHeight="false" outlineLevel="0" collapsed="false">
      <c r="A5" s="0" t="n">
        <v>0.02</v>
      </c>
      <c r="B5" s="0" t="n">
        <v>2026.22989126645</v>
      </c>
      <c r="C5" s="0" t="n">
        <v>2470.24416291237</v>
      </c>
      <c r="D5" s="27" t="n">
        <v>0.9</v>
      </c>
      <c r="E5" s="28" t="n">
        <v>0.0001</v>
      </c>
      <c r="F5" s="29"/>
      <c r="G5" s="30"/>
      <c r="H5" s="0" t="s">
        <v>14</v>
      </c>
    </row>
    <row r="6" customFormat="false" ht="13.5" hidden="false" customHeight="false" outlineLevel="0" collapsed="false">
      <c r="A6" s="0" t="n">
        <v>0.03</v>
      </c>
      <c r="B6" s="0" t="n">
        <v>2039.51882483246</v>
      </c>
      <c r="C6" s="0" t="n">
        <v>2455.54791028649</v>
      </c>
      <c r="D6" s="31" t="s">
        <v>15</v>
      </c>
      <c r="E6" s="32" t="s">
        <v>16</v>
      </c>
      <c r="F6" s="33"/>
      <c r="G6" s="34"/>
      <c r="H6" s="35" t="n">
        <v>1000</v>
      </c>
    </row>
    <row r="7" customFormat="false" ht="13.5" hidden="false" customHeight="false" outlineLevel="0" collapsed="false">
      <c r="A7" s="0" t="n">
        <v>0.04</v>
      </c>
      <c r="B7" s="0" t="n">
        <v>2052.92495966427</v>
      </c>
      <c r="C7" s="0" t="n">
        <v>2440.97167048382</v>
      </c>
      <c r="D7" s="36" t="n">
        <v>0.0001</v>
      </c>
      <c r="E7" s="37" t="n">
        <v>0.8</v>
      </c>
      <c r="F7" s="38"/>
      <c r="G7" s="39"/>
    </row>
    <row r="8" customFormat="false" ht="12.75" hidden="false" customHeight="false" outlineLevel="0" collapsed="false">
      <c r="A8" s="0" t="n">
        <v>0.05</v>
      </c>
      <c r="B8" s="0" t="n">
        <v>2066.44921271218</v>
      </c>
      <c r="C8" s="0" t="n">
        <v>2426.51462864415</v>
      </c>
    </row>
    <row r="9" customFormat="false" ht="12.75" hidden="false" customHeight="false" outlineLevel="0" collapsed="false">
      <c r="A9" s="0" t="n">
        <v>0.06</v>
      </c>
      <c r="B9" s="0" t="n">
        <v>2080.09250896196</v>
      </c>
      <c r="C9" s="0" t="n">
        <v>2412.17597665229</v>
      </c>
    </row>
    <row r="10" customFormat="false" ht="12.75" hidden="false" customHeight="false" outlineLevel="0" collapsed="false">
      <c r="A10" s="0" t="n">
        <v>0.07</v>
      </c>
      <c r="B10" s="0" t="n">
        <v>2093.85578148657</v>
      </c>
      <c r="C10" s="0" t="n">
        <v>2397.95491310496</v>
      </c>
    </row>
    <row r="11" customFormat="false" ht="12.75" hidden="false" customHeight="false" outlineLevel="0" collapsed="false">
      <c r="A11" s="0" t="n">
        <v>0.08</v>
      </c>
      <c r="B11" s="0" t="n">
        <v>2107.73997149833</v>
      </c>
      <c r="C11" s="0" t="n">
        <v>2383.85064327816</v>
      </c>
    </row>
    <row r="12" customFormat="false" ht="12.75" hidden="false" customHeight="false" outlineLevel="0" collapsed="false">
      <c r="A12" s="0" t="n">
        <v>0.09</v>
      </c>
      <c r="B12" s="0" t="n">
        <v>2121.74602840149</v>
      </c>
      <c r="C12" s="0" t="n">
        <v>2369.86237909475</v>
      </c>
    </row>
    <row r="13" customFormat="false" ht="12.75" hidden="false" customHeight="false" outlineLevel="0" collapsed="false">
      <c r="A13" s="0" t="n">
        <v>0.1</v>
      </c>
      <c r="B13" s="0" t="n">
        <v>2135.87490984513</v>
      </c>
      <c r="C13" s="0" t="n">
        <v>2355.98933909247</v>
      </c>
    </row>
    <row r="14" customFormat="false" ht="12.75" hidden="false" customHeight="false" outlineLevel="0" collapsed="false">
      <c r="A14" s="0" t="n">
        <v>0.11</v>
      </c>
      <c r="B14" s="0" t="n">
        <v>2150.12758177652</v>
      </c>
      <c r="C14" s="0" t="n">
        <v>2342.23074839226</v>
      </c>
    </row>
    <row r="15" customFormat="false" ht="12.75" hidden="false" customHeight="false" outlineLevel="0" collapsed="false">
      <c r="A15" s="0" t="n">
        <v>0.12</v>
      </c>
      <c r="B15" s="0" t="n">
        <v>2164.50501849478</v>
      </c>
      <c r="C15" s="0" t="n">
        <v>2328.58583866691</v>
      </c>
    </row>
    <row r="16" customFormat="false" ht="12.75" hidden="false" customHeight="false" outlineLevel="0" collapsed="false">
      <c r="A16" s="0" t="n">
        <v>0.13</v>
      </c>
      <c r="B16" s="0" t="n">
        <v>2179.00820270503</v>
      </c>
      <c r="C16" s="0" t="n">
        <v>2315.05384811012</v>
      </c>
    </row>
    <row r="17" customFormat="false" ht="12.75" hidden="false" customHeight="false" outlineLevel="0" collapsed="false">
      <c r="A17" s="0" t="n">
        <v>0.14</v>
      </c>
      <c r="B17" s="0" t="n">
        <v>2193.63812557281</v>
      </c>
      <c r="C17" s="0" t="n">
        <v>2301.6340214059</v>
      </c>
    </row>
    <row r="18" customFormat="false" ht="12.75" hidden="false" customHeight="false" outlineLevel="0" collapsed="false">
      <c r="A18" s="0" t="n">
        <v>0.15</v>
      </c>
      <c r="B18" s="0" t="n">
        <v>2208.39578677893</v>
      </c>
      <c r="C18" s="0" t="n">
        <v>2288.32560969827</v>
      </c>
    </row>
    <row r="19" customFormat="false" ht="12.75" hidden="false" customHeight="false" outlineLevel="0" collapsed="false">
      <c r="A19" s="0" t="n">
        <v>0.16</v>
      </c>
      <c r="B19" s="0" t="n">
        <v>2223.28219457472</v>
      </c>
      <c r="C19" s="0" t="n">
        <v>2275.12787056138</v>
      </c>
    </row>
    <row r="20" customFormat="false" ht="12.75" hidden="false" customHeight="false" outlineLevel="0" collapsed="false">
      <c r="A20" s="0" t="n">
        <v>0.17</v>
      </c>
      <c r="B20" s="0" t="n">
        <v>2238.29836583757</v>
      </c>
      <c r="C20" s="0" t="n">
        <v>2262.04006797002</v>
      </c>
    </row>
    <row r="21" customFormat="false" ht="12.75" hidden="false" customHeight="false" outlineLevel="0" collapsed="false">
      <c r="A21" s="0" t="n">
        <v>0.18</v>
      </c>
      <c r="B21" s="0" t="n">
        <v>2253.44532612694</v>
      </c>
      <c r="C21" s="0" t="n">
        <v>2249.06147227042</v>
      </c>
    </row>
    <row r="22" customFormat="false" ht="12.75" hidden="false" customHeight="false" outlineLevel="0" collapsed="false">
      <c r="A22" s="0" t="n">
        <v>0.19</v>
      </c>
      <c r="B22" s="0" t="n">
        <v>2268.72410974063</v>
      </c>
      <c r="C22" s="0" t="n">
        <v>2236.1913601515</v>
      </c>
    </row>
    <row r="23" customFormat="false" ht="12.75" hidden="false" customHeight="false" outlineLevel="0" collapsed="false">
      <c r="A23" s="0" t="n">
        <v>0.2</v>
      </c>
      <c r="B23" s="0" t="n">
        <v>2284.13575977149</v>
      </c>
      <c r="C23" s="0" t="n">
        <v>2223.42901461641</v>
      </c>
    </row>
    <row r="24" customFormat="false" ht="12.75" hidden="false" customHeight="false" outlineLevel="0" collapsed="false">
      <c r="A24" s="0" t="n">
        <v>0.21</v>
      </c>
      <c r="B24" s="0" t="n">
        <v>2299.68132816444</v>
      </c>
      <c r="C24" s="0" t="n">
        <v>2210.77372495458</v>
      </c>
    </row>
    <row r="25" customFormat="false" ht="12.75" hidden="false" customHeight="false" outlineLevel="0" collapsed="false">
      <c r="A25" s="0" t="n">
        <v>0.22</v>
      </c>
      <c r="B25" s="0" t="n">
        <v>2315.3618757739</v>
      </c>
      <c r="C25" s="0" t="n">
        <v>2198.22478671398</v>
      </c>
    </row>
    <row r="26" customFormat="false" ht="12.75" hidden="false" customHeight="false" outlineLevel="0" collapsed="false">
      <c r="A26" s="0" t="n">
        <v>0.23</v>
      </c>
      <c r="B26" s="0" t="n">
        <v>2331.17847242147</v>
      </c>
      <c r="C26" s="0" t="n">
        <v>2185.78150167395</v>
      </c>
    </row>
    <row r="27" customFormat="false" ht="12.75" hidden="false" customHeight="false" outlineLevel="0" collapsed="false">
      <c r="A27" s="0" t="n">
        <v>0.24</v>
      </c>
      <c r="B27" s="0" t="n">
        <v>2347.1321969541</v>
      </c>
      <c r="C27" s="0" t="n">
        <v>2173.44317781826</v>
      </c>
    </row>
    <row r="28" customFormat="false" ht="12.75" hidden="false" customHeight="false" outlineLevel="0" collapsed="false">
      <c r="A28" s="0" t="n">
        <v>0.25</v>
      </c>
      <c r="B28" s="0" t="n">
        <v>2363.22413730248</v>
      </c>
      <c r="C28" s="0" t="n">
        <v>2161.20912930867</v>
      </c>
    </row>
    <row r="29" customFormat="false" ht="12.75" hidden="false" customHeight="false" outlineLevel="0" collapsed="false">
      <c r="A29" s="0" t="n">
        <v>0.26</v>
      </c>
      <c r="B29" s="0" t="n">
        <v>2379.45539053982</v>
      </c>
      <c r="C29" s="0" t="n">
        <v>2149.07867645885</v>
      </c>
    </row>
    <row r="30" customFormat="false" ht="12.75" hidden="false" customHeight="false" outlineLevel="0" collapsed="false">
      <c r="A30" s="0" t="n">
        <v>0.27</v>
      </c>
      <c r="B30" s="0" t="n">
        <v>2395.82706294097</v>
      </c>
      <c r="C30" s="0" t="n">
        <v>2137.0511457087</v>
      </c>
    </row>
    <row r="31" customFormat="false" ht="12.75" hidden="false" customHeight="false" outlineLevel="0" collapsed="false">
      <c r="A31" s="0" t="n">
        <v>0.28</v>
      </c>
      <c r="B31" s="0" t="n">
        <v>2412.34027004187</v>
      </c>
      <c r="C31" s="0" t="n">
        <v>2125.12586959907</v>
      </c>
    </row>
    <row r="32" customFormat="false" ht="12.75" hidden="false" customHeight="false" outlineLevel="0" collapsed="false">
      <c r="A32" s="0" t="n">
        <v>0.29</v>
      </c>
      <c r="B32" s="0" t="n">
        <v>2428.99613669932</v>
      </c>
      <c r="C32" s="0" t="n">
        <v>2113.3021867469</v>
      </c>
    </row>
    <row r="33" customFormat="false" ht="12.75" hidden="false" customHeight="false" outlineLevel="0" collapsed="false">
      <c r="A33" s="0" t="n">
        <v>0.3</v>
      </c>
      <c r="B33" s="0" t="n">
        <v>2445.79579715108</v>
      </c>
      <c r="C33" s="0" t="n">
        <v>2101.57944182076</v>
      </c>
    </row>
    <row r="34" customFormat="false" ht="12.75" hidden="false" customHeight="false" outlineLevel="0" collapsed="false">
      <c r="A34" s="0" t="n">
        <v>0.31</v>
      </c>
      <c r="B34" s="0" t="n">
        <v>2462.7403950763</v>
      </c>
      <c r="C34" s="0" t="n">
        <v>2089.95698551685</v>
      </c>
    </row>
    <row r="35" customFormat="false" ht="12.75" hidden="false" customHeight="false" outlineLevel="0" collapsed="false">
      <c r="A35" s="0" t="n">
        <v>0.32</v>
      </c>
      <c r="B35" s="0" t="n">
        <v>2479.83108365621</v>
      </c>
      <c r="C35" s="0" t="n">
        <v>2078.43417453534</v>
      </c>
    </row>
    <row r="36" customFormat="false" ht="12.75" hidden="false" customHeight="false" outlineLevel="0" collapsed="false">
      <c r="A36" s="0" t="n">
        <v>0.33</v>
      </c>
      <c r="B36" s="0" t="n">
        <v>2497.06902563522</v>
      </c>
      <c r="C36" s="0" t="n">
        <v>2067.01037155723</v>
      </c>
    </row>
    <row r="37" customFormat="false" ht="12.75" hidden="false" customHeight="false" outlineLevel="0" collapsed="false">
      <c r="A37" s="0" t="n">
        <v>0.34</v>
      </c>
      <c r="B37" s="0" t="n">
        <v>2514.45539338222</v>
      </c>
      <c r="C37" s="0" t="n">
        <v>2055.68494522153</v>
      </c>
    </row>
    <row r="38" customFormat="false" ht="12.75" hidden="false" customHeight="false" outlineLevel="0" collapsed="false">
      <c r="A38" s="0" t="n">
        <v>0.35</v>
      </c>
      <c r="B38" s="0" t="n">
        <v>2531.99136895227</v>
      </c>
      <c r="C38" s="0" t="n">
        <v>2044.457270103</v>
      </c>
    </row>
    <row r="39" customFormat="false" ht="12.75" hidden="false" customHeight="false" outlineLevel="0" collapsed="false">
      <c r="A39" s="0" t="n">
        <v>0.36</v>
      </c>
      <c r="B39" s="0" t="n">
        <v>2549.6781441485</v>
      </c>
      <c r="C39" s="0" t="n">
        <v>2033.32672669021</v>
      </c>
    </row>
    <row r="40" customFormat="false" ht="12.75" hidden="false" customHeight="false" outlineLevel="0" collapsed="false">
      <c r="A40" s="0" t="n">
        <v>0.37</v>
      </c>
      <c r="B40" s="0" t="n">
        <v>2567.51692058441</v>
      </c>
      <c r="C40" s="0" t="n">
        <v>2022.29270136414</v>
      </c>
    </row>
    <row r="41" customFormat="false" ht="12.75" hidden="false" customHeight="false" outlineLevel="0" collapsed="false">
      <c r="A41" s="0" t="n">
        <v>0.38</v>
      </c>
      <c r="B41" s="0" t="n">
        <v>2585.5089097463</v>
      </c>
      <c r="C41" s="0" t="n">
        <v>2011.35458637712</v>
      </c>
    </row>
    <row r="42" customFormat="false" ht="12.75" hidden="false" customHeight="false" outlineLevel="0" collapsed="false">
      <c r="A42" s="0" t="n">
        <v>0.39</v>
      </c>
      <c r="B42" s="0" t="n">
        <v>2603.65533305615</v>
      </c>
      <c r="C42" s="0" t="n">
        <v>2000.51177983235</v>
      </c>
    </row>
    <row r="43" customFormat="false" ht="12.75" hidden="false" customHeight="false" outlineLevel="0" collapsed="false">
      <c r="A43" s="0" t="n">
        <v>0.4</v>
      </c>
      <c r="B43" s="0" t="n">
        <v>2621.95742193465</v>
      </c>
      <c r="C43" s="0" t="n">
        <v>1989.76368566374</v>
      </c>
    </row>
    <row r="44" customFormat="false" ht="12.75" hidden="false" customHeight="false" outlineLevel="0" collapsed="false">
      <c r="A44" s="0" t="n">
        <v>0.41</v>
      </c>
      <c r="B44" s="0" t="n">
        <v>2640.41641786453</v>
      </c>
      <c r="C44" s="0" t="n">
        <v>1979.10971361635</v>
      </c>
    </row>
    <row r="45" customFormat="false" ht="12.75" hidden="false" customHeight="false" outlineLevel="0" collapsed="false">
      <c r="A45" s="0" t="n">
        <v>0.42</v>
      </c>
      <c r="B45" s="0" t="n">
        <v>2659.0335724542</v>
      </c>
      <c r="C45" s="0" t="n">
        <v>1968.54927922716</v>
      </c>
    </row>
    <row r="46" customFormat="false" ht="12.75" hidden="false" customHeight="false" outlineLevel="0" collapsed="false">
      <c r="A46" s="0" t="n">
        <v>0.43</v>
      </c>
      <c r="B46" s="0" t="n">
        <v>2677.81014750153</v>
      </c>
      <c r="C46" s="0" t="n">
        <v>1958.08180380643</v>
      </c>
    </row>
    <row r="47" customFormat="false" ht="12.75" hidden="false" customHeight="false" outlineLevel="0" collapsed="false">
      <c r="A47" s="0" t="n">
        <v>0.44</v>
      </c>
      <c r="B47" s="0" t="n">
        <v>2696.74741505805</v>
      </c>
      <c r="C47" s="0" t="n">
        <v>1947.70671441941</v>
      </c>
    </row>
    <row r="48" customFormat="false" ht="12.75" hidden="false" customHeight="false" outlineLevel="0" collapsed="false">
      <c r="A48" s="0" t="n">
        <v>0.45</v>
      </c>
      <c r="B48" s="0" t="n">
        <v>2715.8466574932</v>
      </c>
      <c r="C48" s="0" t="n">
        <v>1937.4234438687</v>
      </c>
    </row>
    <row r="49" customFormat="false" ht="12.75" hidden="false" customHeight="false" outlineLevel="0" collapsed="false">
      <c r="A49" s="0" t="n">
        <v>0.46</v>
      </c>
      <c r="B49" s="0" t="n">
        <v>2735.10916755895</v>
      </c>
      <c r="C49" s="0" t="n">
        <v>1927.23143067691</v>
      </c>
    </row>
    <row r="50" customFormat="false" ht="12.75" hidden="false" customHeight="false" outlineLevel="0" collapsed="false">
      <c r="A50" s="0" t="n">
        <v>0.47</v>
      </c>
      <c r="B50" s="0" t="n">
        <v>2754.53624845458</v>
      </c>
      <c r="C50" s="0" t="n">
        <v>1917.13011906995</v>
      </c>
    </row>
    <row r="51" customFormat="false" ht="12.75" hidden="false" customHeight="false" outlineLevel="0" collapsed="false">
      <c r="A51" s="0" t="n">
        <v>0.48</v>
      </c>
      <c r="B51" s="0" t="n">
        <v>2774.12921389173</v>
      </c>
      <c r="C51" s="0" t="n">
        <v>1907.11895896075</v>
      </c>
    </row>
    <row r="52" customFormat="false" ht="12.75" hidden="false" customHeight="false" outlineLevel="0" collapsed="false">
      <c r="A52" s="0" t="n">
        <v>0.49</v>
      </c>
      <c r="B52" s="0" t="n">
        <v>2793.8893881596</v>
      </c>
      <c r="C52" s="0" t="n">
        <v>1897.19740593351</v>
      </c>
    </row>
    <row r="53" customFormat="false" ht="12.75" hidden="false" customHeight="false" outlineLevel="0" collapsed="false">
      <c r="A53" s="0" t="n">
        <v>0.5</v>
      </c>
      <c r="B53" s="0" t="n">
        <v>2813.81810619039</v>
      </c>
      <c r="C53" s="0" t="n">
        <v>1887.36492122846</v>
      </c>
    </row>
    <row r="54" customFormat="false" ht="12.75" hidden="false" customHeight="false" outlineLevel="0" collapsed="false">
      <c r="A54" s="0" t="n">
        <v>0.51</v>
      </c>
      <c r="B54" s="0" t="n">
        <v>2833.91671362492</v>
      </c>
      <c r="C54" s="0" t="n">
        <v>1877.62097172709</v>
      </c>
    </row>
    <row r="55" customFormat="false" ht="12.75" hidden="false" customHeight="false" outlineLevel="0" collapsed="false">
      <c r="A55" s="0" t="n">
        <v>0.52</v>
      </c>
      <c r="B55" s="0" t="n">
        <v>2854.18656687847</v>
      </c>
      <c r="C55" s="0" t="n">
        <v>1867.96502993799</v>
      </c>
    </row>
    <row r="56" customFormat="false" ht="12.75" hidden="false" customHeight="false" outlineLevel="0" collapsed="false">
      <c r="A56" s="0" t="n">
        <v>0.53</v>
      </c>
      <c r="B56" s="0" t="n">
        <v>2874.62903320674</v>
      </c>
      <c r="C56" s="0" t="n">
        <v>1858.39657398313</v>
      </c>
    </row>
    <row r="57" customFormat="false" ht="12.75" hidden="false" customHeight="false" outlineLevel="0" collapsed="false">
      <c r="A57" s="0" t="n">
        <v>0.54</v>
      </c>
      <c r="B57" s="0" t="n">
        <v>2895.24549077202</v>
      </c>
      <c r="C57" s="0" t="n">
        <v>1848.9150875847</v>
      </c>
    </row>
    <row r="58" customFormat="false" ht="12.75" hidden="false" customHeight="false" outlineLevel="0" collapsed="false">
      <c r="A58" s="0" t="n">
        <v>0.55</v>
      </c>
      <c r="B58" s="0" t="n">
        <v>2916.03732870953</v>
      </c>
      <c r="C58" s="0" t="n">
        <v>1839.52006005255</v>
      </c>
    </row>
    <row r="59" customFormat="false" ht="12.75" hidden="false" customHeight="false" outlineLevel="0" collapsed="false">
      <c r="A59" s="0" t="n">
        <v>0.56</v>
      </c>
      <c r="B59" s="0" t="n">
        <v>2937.00594719382</v>
      </c>
      <c r="C59" s="0" t="n">
        <v>1830.21098627208</v>
      </c>
    </row>
    <row r="60" customFormat="false" ht="12.75" hidden="false" customHeight="false" outlineLevel="0" collapsed="false">
      <c r="A60" s="0" t="n">
        <v>0.57</v>
      </c>
      <c r="B60" s="0" t="n">
        <v>2958.15275750545</v>
      </c>
      <c r="C60" s="0" t="n">
        <v>1820.98736669275</v>
      </c>
    </row>
    <row r="61" customFormat="false" ht="12.75" hidden="false" customHeight="false" outlineLevel="0" collapsed="false">
      <c r="A61" s="0" t="n">
        <v>0.58</v>
      </c>
      <c r="B61" s="0" t="n">
        <v>2979.47918209767</v>
      </c>
      <c r="C61" s="0" t="n">
        <v>1811.84870731715</v>
      </c>
    </row>
    <row r="62" customFormat="false" ht="12.75" hidden="false" customHeight="false" outlineLevel="0" collapsed="false">
      <c r="A62" s="0" t="n">
        <v>0.59</v>
      </c>
      <c r="B62" s="0" t="n">
        <v>3000.9866546633</v>
      </c>
      <c r="C62" s="0" t="n">
        <v>1802.79451969058</v>
      </c>
    </row>
    <row r="63" customFormat="false" ht="12.75" hidden="false" customHeight="false" outlineLevel="0" collapsed="false">
      <c r="A63" s="0" t="n">
        <v>0.6</v>
      </c>
      <c r="B63" s="0" t="n">
        <v>3022.67662020167</v>
      </c>
      <c r="C63" s="0" t="n">
        <v>1793.8243208913</v>
      </c>
    </row>
    <row r="64" customFormat="false" ht="12.75" hidden="false" customHeight="false" outlineLevel="0" collapsed="false">
      <c r="A64" s="0" t="n">
        <v>0.61</v>
      </c>
      <c r="B64" s="0" t="n">
        <v>3044.55053508566</v>
      </c>
      <c r="C64" s="0" t="n">
        <v>1784.93763352128</v>
      </c>
    </row>
    <row r="65" customFormat="false" ht="12.75" hidden="false" customHeight="false" outlineLevel="0" collapsed="false">
      <c r="A65" s="0" t="n">
        <v>0.62</v>
      </c>
      <c r="B65" s="0" t="n">
        <v>3066.60986712886</v>
      </c>
      <c r="C65" s="0" t="n">
        <v>1776.13398569759</v>
      </c>
    </row>
    <row r="66" customFormat="false" ht="12.75" hidden="false" customHeight="false" outlineLevel="0" collapsed="false">
      <c r="A66" s="0" t="n">
        <v>0.63</v>
      </c>
      <c r="B66" s="0" t="n">
        <v>3088.85609565278</v>
      </c>
      <c r="C66" s="0" t="n">
        <v>1767.41291104436</v>
      </c>
    </row>
    <row r="67" customFormat="false" ht="12.75" hidden="false" customHeight="false" outlineLevel="0" collapsed="false">
      <c r="A67" s="0" t="n">
        <v>0.64</v>
      </c>
      <c r="B67" s="0" t="n">
        <v>3111.29071155408</v>
      </c>
      <c r="C67" s="0" t="n">
        <v>1758.77394868538</v>
      </c>
    </row>
    <row r="68" customFormat="false" ht="12.75" hidden="false" customHeight="false" outlineLevel="0" collapsed="false">
      <c r="A68" s="0" t="n">
        <v>0.65</v>
      </c>
      <c r="B68" s="0" t="n">
        <v>3133.91521737192</v>
      </c>
      <c r="C68" s="0" t="n">
        <v>1750.2166432373</v>
      </c>
    </row>
    <row r="69" customFormat="false" ht="12.75" hidden="false" customHeight="false" outlineLevel="0" collapsed="false">
      <c r="A69" s="0" t="n">
        <v>0.66</v>
      </c>
      <c r="B69" s="0" t="n">
        <v>3156.73112735528</v>
      </c>
      <c r="C69" s="0" t="n">
        <v>1741.74054480341</v>
      </c>
    </row>
    <row r="70" customFormat="false" ht="12.75" hidden="false" customHeight="false" outlineLevel="0" collapsed="false">
      <c r="A70" s="0" t="n">
        <v>0.67</v>
      </c>
      <c r="B70" s="0" t="n">
        <v>3179.73996753034</v>
      </c>
      <c r="C70" s="0" t="n">
        <v>1733.34520896817</v>
      </c>
    </row>
    <row r="71" customFormat="false" ht="12.75" hidden="false" customHeight="false" outlineLevel="0" collapsed="false">
      <c r="A71" s="0" t="n">
        <v>0.68</v>
      </c>
      <c r="B71" s="0" t="n">
        <v>3202.94327576782</v>
      </c>
      <c r="C71" s="0" t="n">
        <v>1725.03019679226</v>
      </c>
    </row>
    <row r="72" customFormat="false" ht="12.75" hidden="false" customHeight="false" outlineLevel="0" collapsed="false">
      <c r="A72" s="0" t="n">
        <v>0.69</v>
      </c>
      <c r="B72" s="0" t="n">
        <v>3226.34260185038</v>
      </c>
      <c r="C72" s="0" t="n">
        <v>1716.79507480835</v>
      </c>
    </row>
    <row r="73" customFormat="false" ht="12.75" hidden="false" customHeight="false" outlineLevel="0" collapsed="false">
      <c r="A73" s="0" t="n">
        <v>0.7</v>
      </c>
      <c r="B73" s="0" t="n">
        <v>3249.93950753992</v>
      </c>
      <c r="C73" s="0" t="n">
        <v>1708.63941501752</v>
      </c>
    </row>
    <row r="74" customFormat="false" ht="12.75" hidden="false" customHeight="false" outlineLevel="0" collapsed="false">
      <c r="A74" s="0" t="n">
        <v>0.71</v>
      </c>
      <c r="B74" s="0" t="n">
        <v>3273.73556664489</v>
      </c>
      <c r="C74" s="0" t="n">
        <v>1700.56279488632</v>
      </c>
    </row>
    <row r="75" customFormat="false" ht="12.75" hidden="false" customHeight="false" outlineLevel="0" collapsed="false">
      <c r="A75" s="0" t="n">
        <v>0.72</v>
      </c>
      <c r="B75" s="0" t="n">
        <v>3297.73236508754</v>
      </c>
      <c r="C75" s="0" t="n">
        <v>1692.56479734457</v>
      </c>
    </row>
    <row r="76" customFormat="false" ht="12.75" hidden="false" customHeight="false" outlineLevel="0" collapsed="false">
      <c r="A76" s="0" t="n">
        <v>0.73</v>
      </c>
      <c r="B76" s="0" t="n">
        <v>3321.93150097106</v>
      </c>
      <c r="C76" s="0" t="n">
        <v>1684.64501078383</v>
      </c>
    </row>
    <row r="77" customFormat="false" ht="12.75" hidden="false" customHeight="false" outlineLevel="0" collapsed="false">
      <c r="A77" s="0" t="n">
        <v>0.74</v>
      </c>
      <c r="B77" s="0" t="n">
        <v>3346.33458464667</v>
      </c>
      <c r="C77" s="0" t="n">
        <v>1676.80302905653</v>
      </c>
    </row>
    <row r="78" customFormat="false" ht="12.75" hidden="false" customHeight="false" outlineLevel="0" collapsed="false">
      <c r="A78" s="0" t="n">
        <v>0.75</v>
      </c>
      <c r="B78" s="0" t="n">
        <v>3370.9432387806</v>
      </c>
      <c r="C78" s="0" t="n">
        <v>1669.03845147585</v>
      </c>
    </row>
    <row r="79" customFormat="false" ht="12.75" hidden="false" customHeight="false" outlineLevel="0" collapsed="false">
      <c r="A79" s="0" t="n">
        <v>0.76</v>
      </c>
      <c r="B79" s="0" t="n">
        <v>3395.75909842092</v>
      </c>
      <c r="C79" s="0" t="n">
        <v>1661.35088281636</v>
      </c>
    </row>
    <row r="80" customFormat="false" ht="12.75" hidden="false" customHeight="false" outlineLevel="0" collapsed="false">
      <c r="A80" s="0" t="n">
        <v>0.77</v>
      </c>
      <c r="B80" s="0" t="n">
        <v>3420.78381106426</v>
      </c>
      <c r="C80" s="0" t="n">
        <v>1653.73993331531</v>
      </c>
    </row>
    <row r="81" customFormat="false" ht="12.75" hidden="false" customHeight="false" outlineLevel="0" collapsed="false">
      <c r="A81" s="0" t="n">
        <v>0.78</v>
      </c>
      <c r="B81" s="0" t="n">
        <v>3446.01903672234</v>
      </c>
      <c r="C81" s="0" t="n">
        <v>1646.20521867477</v>
      </c>
    </row>
    <row r="82" customFormat="false" ht="12.75" hidden="false" customHeight="false" outlineLevel="0" collapsed="false">
      <c r="A82" s="0" t="n">
        <v>0.79</v>
      </c>
      <c r="B82" s="0" t="n">
        <v>3471.46644798834</v>
      </c>
      <c r="C82" s="0" t="n">
        <v>1638.74636006443</v>
      </c>
    </row>
    <row r="83" customFormat="false" ht="12.75" hidden="false" customHeight="false" outlineLevel="0" collapsed="false">
      <c r="A83" s="0" t="n">
        <v>0.8</v>
      </c>
      <c r="B83" s="0" t="n">
        <v>3497.12773010303</v>
      </c>
      <c r="C83" s="0" t="n">
        <v>1631.36298412523</v>
      </c>
    </row>
    <row r="84" customFormat="false" ht="12.75" hidden="false" customHeight="false" outlineLevel="0" collapsed="false">
      <c r="A84" s="0" t="n">
        <v>0.81</v>
      </c>
      <c r="B84" s="0" t="n">
        <v>3523.00458102075</v>
      </c>
      <c r="C84" s="0" t="n">
        <v>1624.0547229738</v>
      </c>
    </row>
    <row r="85" customFormat="false" ht="12.75" hidden="false" customHeight="false" outlineLevel="0" collapsed="false">
      <c r="A85" s="0" t="n">
        <v>0.82</v>
      </c>
      <c r="B85" s="0" t="n">
        <v>3549.09871147506</v>
      </c>
      <c r="C85" s="0" t="n">
        <v>1616.8212142076</v>
      </c>
    </row>
    <row r="86" customFormat="false" ht="12.75" hidden="false" customHeight="false" outlineLevel="0" collapsed="false">
      <c r="A86" s="0" t="n">
        <v>0.83</v>
      </c>
      <c r="B86" s="0" t="n">
        <v>3575.41184504419</v>
      </c>
      <c r="C86" s="0" t="n">
        <v>1609.66210091101</v>
      </c>
    </row>
    <row r="87" customFormat="false" ht="12.75" hidden="false" customHeight="false" outlineLevel="0" collapsed="false">
      <c r="A87" s="0" t="n">
        <v>0.84</v>
      </c>
      <c r="B87" s="0" t="n">
        <v>3601.94571821617</v>
      </c>
      <c r="C87" s="0" t="n">
        <v>1602.57703166209</v>
      </c>
    </row>
    <row r="88" customFormat="false" ht="12.75" hidden="false" customHeight="false" outlineLevel="0" collapsed="false">
      <c r="A88" s="0" t="n">
        <v>0.85</v>
      </c>
      <c r="B88" s="0" t="n">
        <v>3628.70208045363</v>
      </c>
      <c r="C88" s="0" t="n">
        <v>1595.56566054032</v>
      </c>
    </row>
    <row r="89" customFormat="false" ht="12.75" hidden="false" customHeight="false" outlineLevel="0" collapsed="false">
      <c r="A89" s="0" t="n">
        <v>0.86</v>
      </c>
      <c r="B89" s="0" t="n">
        <v>3655.68269425831</v>
      </c>
      <c r="C89" s="0" t="n">
        <v>1588.62764713512</v>
      </c>
    </row>
    <row r="90" customFormat="false" ht="12.75" hidden="false" customHeight="false" outlineLevel="0" collapsed="false">
      <c r="A90" s="0" t="n">
        <v>0.87</v>
      </c>
      <c r="B90" s="0" t="n">
        <v>3682.8893352352</v>
      </c>
      <c r="C90" s="0" t="n">
        <v>1581.76265655522</v>
      </c>
    </row>
    <row r="91" customFormat="false" ht="12.75" hidden="false" customHeight="false" outlineLevel="0" collapsed="false">
      <c r="A91" s="0" t="n">
        <v>0.88</v>
      </c>
      <c r="B91" s="0" t="n">
        <v>3710.32379215624</v>
      </c>
      <c r="C91" s="0" t="n">
        <v>1574.97035943899</v>
      </c>
    </row>
    <row r="92" customFormat="false" ht="12.75" hidden="false" customHeight="false" outlineLevel="0" collapsed="false">
      <c r="A92" s="0" t="n">
        <v>0.89</v>
      </c>
      <c r="B92" s="0" t="n">
        <v>3737.98786702363</v>
      </c>
      <c r="C92" s="0" t="n">
        <v>1568.2504319656</v>
      </c>
    </row>
    <row r="93" customFormat="false" ht="12.75" hidden="false" customHeight="false" outlineLevel="0" collapsed="false">
      <c r="A93" s="0" t="n">
        <v>0.9</v>
      </c>
      <c r="B93" s="0" t="n">
        <v>3765.88337513279</v>
      </c>
      <c r="C93" s="0" t="n">
        <v>1561.60255586713</v>
      </c>
    </row>
    <row r="94" customFormat="false" ht="12.75" hidden="false" customHeight="false" outlineLevel="0" collapsed="false">
      <c r="A94" s="0" t="n">
        <v>0.91</v>
      </c>
      <c r="B94" s="0" t="n">
        <v>3794.0121451347</v>
      </c>
      <c r="C94" s="0" t="n">
        <v>1555.02641844158</v>
      </c>
    </row>
    <row r="95" customFormat="false" ht="12.75" hidden="false" customHeight="false" outlineLevel="0" collapsed="false">
      <c r="A95" s="0" t="n">
        <v>0.92</v>
      </c>
      <c r="B95" s="0" t="n">
        <v>3822.37601909781</v>
      </c>
      <c r="C95" s="0" t="n">
        <v>1548.52171256691</v>
      </c>
    </row>
    <row r="96" customFormat="false" ht="12.75" hidden="false" customHeight="false" outlineLevel="0" collapsed="false">
      <c r="A96" s="0" t="n">
        <v>0.93</v>
      </c>
      <c r="B96" s="0" t="n">
        <v>3850.97685256951</v>
      </c>
      <c r="C96" s="0" t="n">
        <v>1542.08813671594</v>
      </c>
    </row>
    <row r="97" customFormat="false" ht="12.75" hidden="false" customHeight="false" outlineLevel="0" collapsed="false">
      <c r="A97" s="0" t="n">
        <v>0.94</v>
      </c>
      <c r="B97" s="0" t="n">
        <v>3879.81651463685</v>
      </c>
      <c r="C97" s="0" t="n">
        <v>1535.72539497228</v>
      </c>
    </row>
    <row r="98" customFormat="false" ht="12.75" hidden="false" customHeight="false" outlineLevel="0" collapsed="false">
      <c r="A98" s="0" t="n">
        <v>0.95</v>
      </c>
      <c r="B98" s="0" t="n">
        <v>3908.89688798688</v>
      </c>
      <c r="C98" s="0" t="n">
        <v>1529.43319704732</v>
      </c>
    </row>
    <row r="99" customFormat="false" ht="12.75" hidden="false" customHeight="false" outlineLevel="0" collapsed="false">
      <c r="A99" s="0" t="n">
        <v>0.96</v>
      </c>
      <c r="B99" s="0" t="n">
        <v>3938.21986896618</v>
      </c>
      <c r="C99" s="0" t="n">
        <v>1523.21125829814</v>
      </c>
    </row>
    <row r="100" customFormat="false" ht="12.75" hidden="false" customHeight="false" outlineLevel="0" collapsed="false">
      <c r="A100" s="0" t="n">
        <v>0.97</v>
      </c>
      <c r="B100" s="0" t="n">
        <v>3967.7873676399</v>
      </c>
      <c r="C100" s="0" t="n">
        <v>1517.05929974653</v>
      </c>
    </row>
    <row r="101" customFormat="false" ht="12.75" hidden="false" customHeight="false" outlineLevel="0" collapsed="false">
      <c r="A101" s="0" t="n">
        <v>0.98</v>
      </c>
      <c r="B101" s="0" t="n">
        <v>3997.60130784999</v>
      </c>
      <c r="C101" s="0" t="n">
        <v>1510.97704809905</v>
      </c>
    </row>
    <row r="102" customFormat="false" ht="12.75" hidden="false" customHeight="false" outlineLevel="0" collapsed="false">
      <c r="A102" s="0" t="n">
        <v>0.99</v>
      </c>
      <c r="B102" s="0" t="n">
        <v>4027.66362727273</v>
      </c>
      <c r="C102" s="0" t="n">
        <v>1504.96423576817</v>
      </c>
    </row>
    <row r="103" customFormat="false" ht="12.75" hidden="false" customHeight="false" outlineLevel="0" collapsed="false">
      <c r="A103" s="0" t="n">
        <v>1</v>
      </c>
      <c r="B103" s="0" t="n">
        <v>4057.97627747557</v>
      </c>
      <c r="C103" s="0" t="n">
        <v>1499.02060089453</v>
      </c>
    </row>
    <row r="104" customFormat="false" ht="12.75" hidden="false" customHeight="false" outlineLevel="0" collapsed="false">
      <c r="A104" s="0" t="n">
        <v>1.01</v>
      </c>
      <c r="B104" s="0" t="n">
        <v>4088.54122397308</v>
      </c>
      <c r="C104" s="0" t="n">
        <v>1493.14588737029</v>
      </c>
    </row>
    <row r="105" customFormat="false" ht="12.75" hidden="false" customHeight="false" outlineLevel="0" collapsed="false">
      <c r="A105" s="0" t="n">
        <v>1.02</v>
      </c>
      <c r="B105" s="0" t="n">
        <v>4119.3604462821</v>
      </c>
      <c r="C105" s="0" t="n">
        <v>1487.33984486367</v>
      </c>
    </row>
    <row r="106" customFormat="false" ht="12.75" hidden="false" customHeight="false" outlineLevel="0" collapsed="false">
      <c r="A106" s="0" t="n">
        <v>1.03</v>
      </c>
      <c r="B106" s="0" t="n">
        <v>4150.43593797602</v>
      </c>
      <c r="C106" s="0" t="n">
        <v>1481.6022288446</v>
      </c>
    </row>
    <row r="107" customFormat="false" ht="12.75" hidden="false" customHeight="false" outlineLevel="0" collapsed="false">
      <c r="A107" s="0" t="n">
        <v>1.04</v>
      </c>
      <c r="B107" s="0" t="n">
        <v>4181.76970673816</v>
      </c>
      <c r="C107" s="0" t="n">
        <v>1475.93280061164</v>
      </c>
    </row>
    <row r="108" customFormat="false" ht="12.75" hidden="false" customHeight="false" outlineLevel="0" collapsed="false">
      <c r="A108" s="0" t="n">
        <v>1.05</v>
      </c>
      <c r="B108" s="0" t="n">
        <v>4213.3637744141</v>
      </c>
      <c r="C108" s="0" t="n">
        <v>1470.33132732006</v>
      </c>
    </row>
    <row r="109" customFormat="false" ht="12.75" hidden="false" customHeight="false" outlineLevel="0" collapsed="false">
      <c r="A109" s="0" t="n">
        <v>1.06</v>
      </c>
      <c r="B109" s="0" t="n">
        <v>4245.22017706312</v>
      </c>
      <c r="C109" s="0" t="n">
        <v>1464.79758201116</v>
      </c>
    </row>
    <row r="110" customFormat="false" ht="12.75" hidden="false" customHeight="false" outlineLevel="0" collapsed="false">
      <c r="A110" s="0" t="n">
        <v>1.07</v>
      </c>
      <c r="B110" s="0" t="n">
        <v>4277.34096500854</v>
      </c>
      <c r="C110" s="0" t="n">
        <v>1459.33134364288</v>
      </c>
    </row>
    <row r="111" customFormat="false" ht="12.75" hidden="false" customHeight="false" outlineLevel="0" collapsed="false">
      <c r="A111" s="0" t="n">
        <v>1.08</v>
      </c>
      <c r="B111" s="0" t="n">
        <v>4309.72820288695</v>
      </c>
      <c r="C111" s="0" t="n">
        <v>1453.93239712172</v>
      </c>
    </row>
    <row r="112" customFormat="false" ht="12.75" hidden="false" customHeight="false" outlineLevel="0" collapsed="false">
      <c r="A112" s="0" t="n">
        <v>1.09</v>
      </c>
      <c r="B112" s="0" t="n">
        <v>4342.38396969631</v>
      </c>
      <c r="C112" s="0" t="n">
        <v>1448.60053333591</v>
      </c>
    </row>
    <row r="113" customFormat="false" ht="12.75" hidden="false" customHeight="false" outlineLevel="0" collapsed="false">
      <c r="A113" s="0" t="n">
        <v>1.1</v>
      </c>
      <c r="B113" s="0" t="n">
        <v>4375.31035884288</v>
      </c>
      <c r="C113" s="0" t="n">
        <v>1443.33554919002</v>
      </c>
    </row>
    <row r="114" customFormat="false" ht="12.75" hidden="false" customHeight="false" outlineLevel="0" collapsed="false">
      <c r="A114" s="0" t="n">
        <v>1.11</v>
      </c>
      <c r="B114" s="0" t="n">
        <v>4408.50947818691</v>
      </c>
      <c r="C114" s="0" t="n">
        <v>1438.13724764083</v>
      </c>
    </row>
    <row r="115" customFormat="false" ht="12.75" hidden="false" customHeight="false" outlineLevel="0" collapsed="false">
      <c r="A115" s="0" t="n">
        <v>1.12</v>
      </c>
      <c r="B115" s="0" t="n">
        <v>4441.98345008698</v>
      </c>
      <c r="C115" s="0" t="n">
        <v>1433.00543773477</v>
      </c>
    </row>
    <row r="116" customFormat="false" ht="12.75" hidden="false" customHeight="false" outlineLevel="0" collapsed="false">
      <c r="A116" s="0" t="n">
        <v>1.13</v>
      </c>
      <c r="B116" s="0" t="n">
        <v>4475.73441144308</v>
      </c>
      <c r="C116" s="0" t="n">
        <v>1427.93993464658</v>
      </c>
    </row>
    <row r="117" customFormat="false" ht="12.75" hidden="false" customHeight="false" outlineLevel="0" collapsed="false">
      <c r="A117" s="0" t="n">
        <v>1.14</v>
      </c>
      <c r="B117" s="0" t="n">
        <v>4509.76451373823</v>
      </c>
      <c r="C117" s="0" t="n">
        <v>1422.94055971965</v>
      </c>
    </row>
    <row r="118" customFormat="false" ht="12.75" hidden="false" customHeight="false" outlineLevel="0" collapsed="false">
      <c r="A118" s="0" t="n">
        <v>1.15</v>
      </c>
      <c r="B118" s="0" t="n">
        <v>4544.07592307866</v>
      </c>
      <c r="C118" s="0" t="n">
        <v>1418.00714050766</v>
      </c>
    </row>
    <row r="119" customFormat="false" ht="12.75" hidden="false" customHeight="false" outlineLevel="0" collapsed="false">
      <c r="A119" s="0" t="n">
        <v>1.16</v>
      </c>
      <c r="B119" s="0" t="n">
        <v>4578.67082023251</v>
      </c>
      <c r="C119" s="0" t="n">
        <v>1413.13951081794</v>
      </c>
    </row>
    <row r="120" customFormat="false" ht="12.75" hidden="false" customHeight="false" outlineLevel="0" collapsed="false">
      <c r="A120" s="0" t="n">
        <v>1.17</v>
      </c>
      <c r="B120" s="0" t="n">
        <v>4613.55140066687</v>
      </c>
      <c r="C120" s="0" t="n">
        <v>1408.33751075623</v>
      </c>
    </row>
    <row r="121" customFormat="false" ht="12.75" hidden="false" customHeight="false" outlineLevel="0" collapsed="false">
      <c r="A121" s="0" t="n">
        <v>1.18</v>
      </c>
      <c r="B121" s="0" t="n">
        <v>4648.71987458331</v>
      </c>
      <c r="C121" s="0" t="n">
        <v>1403.60098677311</v>
      </c>
    </row>
    <row r="122" customFormat="false" ht="12.75" hidden="false" customHeight="false" outlineLevel="0" collapsed="false">
      <c r="A122" s="0" t="n">
        <v>1.19</v>
      </c>
      <c r="B122" s="0" t="n">
        <v>4684.17846695159</v>
      </c>
      <c r="C122" s="0" t="n">
        <v>1398.92979171206</v>
      </c>
    </row>
    <row r="123" customFormat="false" ht="12.75" hidden="false" customHeight="false" outlineLevel="0" collapsed="false">
      <c r="A123" s="0" t="n">
        <v>1.2</v>
      </c>
      <c r="B123" s="0" t="n">
        <v>4719.92941754169</v>
      </c>
      <c r="C123" s="0" t="n">
        <v>1394.32378485921</v>
      </c>
    </row>
    <row r="124" customFormat="false" ht="12.75" hidden="false" customHeight="false" outlineLevel="0" collapsed="false">
      <c r="A124" s="0" t="n">
        <v>1.21</v>
      </c>
      <c r="B124" s="0" t="n">
        <v>4755.974980954</v>
      </c>
      <c r="C124" s="0" t="n">
        <v>1389.7828319947</v>
      </c>
    </row>
    <row r="125" customFormat="false" ht="12.75" hidden="false" customHeight="false" outlineLevel="0" collapsed="false">
      <c r="A125" s="0" t="n">
        <v>1.22</v>
      </c>
      <c r="B125" s="0" t="n">
        <v>4792.31742664756</v>
      </c>
      <c r="C125" s="0" t="n">
        <v>1385.30680544592</v>
      </c>
    </row>
    <row r="126" customFormat="false" ht="12.75" hidden="false" customHeight="false" outlineLevel="0" collapsed="false">
      <c r="A126" s="0" t="n">
        <v>1.23</v>
      </c>
      <c r="B126" s="0" t="n">
        <v>4828.95903896638</v>
      </c>
      <c r="C126" s="0" t="n">
        <v>1380.89558414238</v>
      </c>
    </row>
    <row r="127" customFormat="false" ht="12.75" hidden="false" customHeight="false" outlineLevel="0" collapsed="false">
      <c r="A127" s="0" t="n">
        <v>1.24</v>
      </c>
      <c r="B127" s="0" t="n">
        <v>4865.90211716373</v>
      </c>
      <c r="C127" s="0" t="n">
        <v>1376.54905367254</v>
      </c>
    </row>
    <row r="128" customFormat="false" ht="12.75" hidden="false" customHeight="false" outlineLevel="0" collapsed="false">
      <c r="A128" s="0" t="n">
        <v>1.25</v>
      </c>
      <c r="B128" s="0" t="n">
        <v>4903.14897542427</v>
      </c>
      <c r="C128" s="0" t="n">
        <v>1372.26710634245</v>
      </c>
    </row>
    <row r="129" customFormat="false" ht="12.75" hidden="false" customHeight="false" outlineLevel="0" collapsed="false">
      <c r="A129" s="0" t="n">
        <v>1.26</v>
      </c>
      <c r="B129" s="0" t="n">
        <v>4940.70194288399</v>
      </c>
      <c r="C129" s="0" t="n">
        <v>1368.04964123623</v>
      </c>
    </row>
    <row r="130" customFormat="false" ht="12.75" hidden="false" customHeight="false" outlineLevel="0" collapsed="false">
      <c r="A130" s="0" t="n">
        <v>1.27</v>
      </c>
      <c r="B130" s="0" t="n">
        <v>4978.56336364794</v>
      </c>
      <c r="C130" s="0" t="n">
        <v>1363.89656427863</v>
      </c>
    </row>
    <row r="131" customFormat="false" ht="12.75" hidden="false" customHeight="false" outlineLevel="0" collapsed="false">
      <c r="A131" s="0" t="n">
        <v>1.28</v>
      </c>
      <c r="B131" s="0" t="n">
        <v>5016.73559680552</v>
      </c>
      <c r="C131" s="0" t="n">
        <v>1359.80778829948</v>
      </c>
    </row>
    <row r="132" customFormat="false" ht="12.75" hidden="false" customHeight="false" outlineLevel="0" collapsed="false">
      <c r="A132" s="0" t="n">
        <v>1.29</v>
      </c>
      <c r="B132" s="0" t="n">
        <v>5055.22101644338</v>
      </c>
      <c r="C132" s="0" t="n">
        <v>1355.7832331002</v>
      </c>
    </row>
    <row r="133" customFormat="false" ht="12.75" hidden="false" customHeight="false" outlineLevel="0" collapsed="false">
      <c r="A133" s="0" t="n">
        <v>1.3</v>
      </c>
      <c r="B133" s="0" t="n">
        <v>5094.02201165581</v>
      </c>
      <c r="C133" s="0" t="n">
        <v>1351.82282552249</v>
      </c>
    </row>
    <row r="134" customFormat="false" ht="12.75" hidden="false" customHeight="false" outlineLevel="0" collapsed="false">
      <c r="A134" s="0" t="n">
        <v>1.31</v>
      </c>
      <c r="B134" s="0" t="n">
        <v>5133.14098655246</v>
      </c>
      <c r="C134" s="0" t="n">
        <v>1347.92649951901</v>
      </c>
    </row>
    <row r="135" customFormat="false" ht="12.75" hidden="false" customHeight="false" outlineLevel="0" collapsed="false">
      <c r="A135" s="0" t="n">
        <v>1.32</v>
      </c>
      <c r="B135" s="0" t="n">
        <v>5172.58036026339</v>
      </c>
      <c r="C135" s="0" t="n">
        <v>1344.09419622636</v>
      </c>
    </row>
    <row r="136" customFormat="false" ht="12.75" hidden="false" customHeight="false" outlineLevel="0" collapsed="false">
      <c r="A136" s="0" t="n">
        <v>1.33</v>
      </c>
      <c r="B136" s="0" t="n">
        <v>5212.34256694133</v>
      </c>
      <c r="C136" s="0" t="n">
        <v>1340.3258640403</v>
      </c>
    </row>
    <row r="137" customFormat="false" ht="12.75" hidden="false" customHeight="false" outlineLevel="0" collapsed="false">
      <c r="A137" s="0" t="n">
        <v>1.34</v>
      </c>
      <c r="B137" s="0" t="n">
        <v>5252.43005576103</v>
      </c>
      <c r="C137" s="0" t="n">
        <v>1336.62145869314</v>
      </c>
    </row>
    <row r="138" customFormat="false" ht="12.75" hidden="false" customHeight="false" outlineLevel="0" collapsed="false">
      <c r="A138" s="0" t="n">
        <v>1.35</v>
      </c>
      <c r="B138" s="0" t="n">
        <v>5292.84529091559</v>
      </c>
      <c r="C138" s="0" t="n">
        <v>1332.98094333368</v>
      </c>
    </row>
    <row r="139" customFormat="false" ht="12.75" hidden="false" customHeight="false" outlineLevel="0" collapsed="false">
      <c r="A139" s="0" t="n">
        <v>1.36</v>
      </c>
      <c r="B139" s="0" t="n">
        <v>5333.59075160971</v>
      </c>
      <c r="C139" s="0" t="n">
        <v>1329.40428860937</v>
      </c>
    </row>
    <row r="140" customFormat="false" ht="12.75" hidden="false" customHeight="false" outlineLevel="0" collapsed="false">
      <c r="A140" s="0" t="n">
        <v>1.37</v>
      </c>
      <c r="B140" s="0" t="n">
        <v>5374.66893204978</v>
      </c>
      <c r="C140" s="0" t="n">
        <v>1325.89147275103</v>
      </c>
    </row>
    <row r="141" customFormat="false" ht="12.75" hidden="false" customHeight="false" outlineLevel="0" collapsed="false">
      <c r="A141" s="0" t="n">
        <v>1.38</v>
      </c>
      <c r="B141" s="0" t="n">
        <v>5416.08234143053</v>
      </c>
      <c r="C141" s="0" t="n">
        <v>1322.4424816601</v>
      </c>
    </row>
    <row r="142" customFormat="false" ht="12.75" hidden="false" customHeight="false" outlineLevel="0" collapsed="false">
      <c r="A142" s="0" t="n">
        <v>1.39</v>
      </c>
      <c r="B142" s="0" t="n">
        <v>5457.83350391839</v>
      </c>
      <c r="C142" s="0" t="n">
        <v>1319.0573089984</v>
      </c>
    </row>
    <row r="143" customFormat="false" ht="12.75" hidden="false" customHeight="false" outlineLevel="0" collapsed="false">
      <c r="A143" s="0" t="n">
        <v>1.4</v>
      </c>
      <c r="B143" s="0" t="n">
        <v>5499.92495863125</v>
      </c>
      <c r="C143" s="0" t="n">
        <v>1315.73595628064</v>
      </c>
    </row>
    <row r="144" customFormat="false" ht="12.75" hidden="false" customHeight="false" outlineLevel="0" collapsed="false">
      <c r="A144" s="0" t="n">
        <v>1.41</v>
      </c>
      <c r="B144" s="0" t="n">
        <v>5542.3592596145</v>
      </c>
      <c r="C144" s="0" t="n">
        <v>1312.47843296954</v>
      </c>
    </row>
    <row r="145" customFormat="false" ht="12.75" hidden="false" customHeight="false" outlineLevel="0" collapsed="false">
      <c r="A145" s="0" t="n">
        <v>1.42</v>
      </c>
      <c r="B145" s="0" t="n">
        <v>5585.1389758134</v>
      </c>
      <c r="C145" s="0" t="n">
        <v>1309.28475657381</v>
      </c>
    </row>
    <row r="146" customFormat="false" ht="12.75" hidden="false" customHeight="false" outlineLevel="0" collapsed="false">
      <c r="A146" s="0" t="n">
        <v>1.43</v>
      </c>
      <c r="B146" s="0" t="n">
        <v>5628.26669104146</v>
      </c>
      <c r="C146" s="0" t="n">
        <v>1306.15495274896</v>
      </c>
    </row>
    <row r="147" customFormat="false" ht="12.75" hidden="false" customHeight="false" outlineLevel="0" collapsed="false">
      <c r="A147" s="0" t="n">
        <v>1.44</v>
      </c>
      <c r="B147" s="0" t="n">
        <v>5671.74500394478</v>
      </c>
      <c r="C147" s="0" t="n">
        <v>1303.08905540098</v>
      </c>
    </row>
    <row r="148" customFormat="false" ht="12.75" hidden="false" customHeight="false" outlineLevel="0" collapsed="false">
      <c r="A148" s="0" t="n">
        <v>1.45</v>
      </c>
      <c r="B148" s="0" t="n">
        <v>5715.57652796226</v>
      </c>
      <c r="C148" s="0" t="n">
        <v>1300.08710679309</v>
      </c>
    </row>
    <row r="149" customFormat="false" ht="12.75" hidden="false" customHeight="false" outlineLevel="0" collapsed="false">
      <c r="A149" s="0" t="n">
        <v>1.46</v>
      </c>
      <c r="B149" s="0" t="n">
        <v>5759.76389128149</v>
      </c>
      <c r="C149" s="0" t="n">
        <v>1297.14915765549</v>
      </c>
    </row>
    <row r="150" customFormat="false" ht="12.75" hidden="false" customHeight="false" outlineLevel="0" collapsed="false">
      <c r="A150" s="0" t="n">
        <v>1.47</v>
      </c>
      <c r="B150" s="0" t="n">
        <v>5804.30973679013</v>
      </c>
      <c r="C150" s="0" t="n">
        <v>1294.27526729829</v>
      </c>
    </row>
    <row r="151" customFormat="false" ht="12.75" hidden="false" customHeight="false" outlineLevel="0" collapsed="false">
      <c r="A151" s="0" t="n">
        <v>1.48</v>
      </c>
      <c r="B151" s="0" t="n">
        <v>5849.21672202279</v>
      </c>
      <c r="C151" s="0" t="n">
        <v>1291.4655037277</v>
      </c>
    </row>
    <row r="152" customFormat="false" ht="12.75" hidden="false" customHeight="false" outlineLevel="0" collapsed="false">
      <c r="A152" s="0" t="n">
        <v>1.49</v>
      </c>
      <c r="B152" s="0" t="n">
        <v>5894.48751910303</v>
      </c>
      <c r="C152" s="0" t="n">
        <v>1288.71994376543</v>
      </c>
    </row>
    <row r="153" customFormat="false" ht="12.75" hidden="false" customHeight="false" outlineLevel="0" collapsed="false">
      <c r="A153" s="0" t="n">
        <v>1.5</v>
      </c>
      <c r="B153" s="0" t="n">
        <v>5940.12481468064</v>
      </c>
      <c r="C153" s="0" t="n">
        <v>1286.03867317154</v>
      </c>
    </row>
    <row r="154" customFormat="false" ht="12.75" hidden="false" customHeight="false" outlineLevel="0" collapsed="false">
      <c r="A154" s="0" t="n">
        <v>1.51</v>
      </c>
      <c r="B154" s="0" t="n">
        <v>5986.13130986366</v>
      </c>
      <c r="C154" s="0" t="n">
        <v>1283.42178677082</v>
      </c>
    </row>
    <row r="155" customFormat="false" ht="12.75" hidden="false" customHeight="false" outlineLevel="0" collapsed="false">
      <c r="A155" s="0" t="n">
        <v>1.52</v>
      </c>
      <c r="B155" s="0" t="n">
        <v>6032.5097201453</v>
      </c>
      <c r="C155" s="0" t="n">
        <v>1280.8693885826</v>
      </c>
    </row>
    <row r="156" customFormat="false" ht="12.75" hidden="false" customHeight="false" outlineLevel="0" collapsed="false">
      <c r="A156" s="0" t="n">
        <v>1.53</v>
      </c>
      <c r="B156" s="0" t="n">
        <v>6079.26277532546</v>
      </c>
      <c r="C156" s="0" t="n">
        <v>1278.38159195437</v>
      </c>
    </row>
    <row r="157" customFormat="false" ht="12.75" hidden="false" customHeight="false" outlineLevel="0" collapsed="false">
      <c r="A157" s="0" t="n">
        <v>1.54</v>
      </c>
      <c r="B157" s="0" t="n">
        <v>6126.39321942663</v>
      </c>
      <c r="C157" s="0" t="n">
        <v>1275.95851969903</v>
      </c>
    </row>
    <row r="158" customFormat="false" ht="12.75" hidden="false" customHeight="false" outlineLevel="0" collapsed="false">
      <c r="A158" s="0" t="n">
        <v>1.55</v>
      </c>
      <c r="B158" s="0" t="n">
        <v>6173.90381060407</v>
      </c>
      <c r="C158" s="0" t="n">
        <v>1273.60030423606</v>
      </c>
    </row>
    <row r="159" customFormat="false" ht="12.75" hidden="false" customHeight="false" outlineLevel="0" collapsed="false">
      <c r="A159" s="0" t="n">
        <v>1.56</v>
      </c>
      <c r="B159" s="0" t="n">
        <v>6221.79732105008</v>
      </c>
      <c r="C159" s="0" t="n">
        <v>1271.30708773661</v>
      </c>
    </row>
    <row r="160" customFormat="false" ht="12.75" hidden="false" customHeight="false" outlineLevel="0" collapsed="false">
      <c r="A160" s="0" t="n">
        <v>1.57</v>
      </c>
      <c r="B160" s="0" t="n">
        <v>6270.07653689213</v>
      </c>
      <c r="C160" s="0" t="n">
        <v>1269.07902227265</v>
      </c>
    </row>
    <row r="161" customFormat="false" ht="12.75" hidden="false" customHeight="false" outlineLevel="0" collapsed="false">
      <c r="A161" s="0" t="n">
        <v>1.58</v>
      </c>
      <c r="B161" s="0" t="n">
        <v>6318.74425808465</v>
      </c>
      <c r="C161" s="0" t="n">
        <v>1266.91626997032</v>
      </c>
    </row>
    <row r="162" customFormat="false" ht="12.75" hidden="false" customHeight="false" outlineLevel="0" collapsed="false">
      <c r="A162" s="0" t="n">
        <v>1.59</v>
      </c>
      <c r="B162" s="0" t="n">
        <v>6367.80329829441</v>
      </c>
      <c r="C162" s="0" t="n">
        <v>1264.81900316745</v>
      </c>
    </row>
    <row r="163" customFormat="false" ht="12.75" hidden="false" customHeight="false" outlineLevel="0" collapsed="false">
      <c r="A163" s="0" t="n">
        <v>1.6</v>
      </c>
      <c r="B163" s="0" t="n">
        <v>6417.25648477901</v>
      </c>
      <c r="C163" s="0" t="n">
        <v>1262.78740457557</v>
      </c>
    </row>
    <row r="164" customFormat="false" ht="12.75" hidden="false" customHeight="false" outlineLevel="0" collapsed="false">
      <c r="A164" s="0" t="n">
        <v>1.61</v>
      </c>
      <c r="B164" s="0" t="n">
        <v>6467.1066582586</v>
      </c>
      <c r="C164" s="0" t="n">
        <v>1260.82166744635</v>
      </c>
    </row>
    <row r="165" customFormat="false" ht="12.75" hidden="false" customHeight="false" outlineLevel="0" collapsed="false">
      <c r="A165" s="0" t="n">
        <v>1.62</v>
      </c>
      <c r="B165" s="0" t="n">
        <v>6517.35667278035</v>
      </c>
      <c r="C165" s="0" t="n">
        <v>1258.92199574267</v>
      </c>
    </row>
    <row r="166" customFormat="false" ht="12.75" hidden="false" customHeight="false" outlineLevel="0" collapsed="false">
      <c r="A166" s="0" t="n">
        <v>1.63</v>
      </c>
      <c r="B166" s="0" t="n">
        <v>6568.00939557558</v>
      </c>
      <c r="C166" s="0" t="n">
        <v>1257.08860431445</v>
      </c>
    </row>
    <row r="167" customFormat="false" ht="12.75" hidden="false" customHeight="false" outlineLevel="0" collapsed="false">
      <c r="A167" s="0" t="n">
        <v>1.64</v>
      </c>
      <c r="B167" s="0" t="n">
        <v>6619.06770690924</v>
      </c>
      <c r="C167" s="0" t="n">
        <v>1255.32171907931</v>
      </c>
    </row>
    <row r="168" customFormat="false" ht="12.75" hidden="false" customHeight="false" outlineLevel="0" collapsed="false">
      <c r="A168" s="0" t="n">
        <v>1.65</v>
      </c>
      <c r="B168" s="0" t="n">
        <v>6670.5344999216</v>
      </c>
      <c r="C168" s="0" t="n">
        <v>1253.6215772083</v>
      </c>
    </row>
    <row r="169" customFormat="false" ht="12.75" hidden="false" customHeight="false" outlineLevel="0" collapsed="false">
      <c r="A169" s="0" t="n">
        <v>1.66</v>
      </c>
      <c r="B169" s="0" t="n">
        <v>6722.41268046179</v>
      </c>
      <c r="C169" s="0" t="n">
        <v>1251.98842731662</v>
      </c>
    </row>
    <row r="170" customFormat="false" ht="12.75" hidden="false" customHeight="false" outlineLevel="0" collapsed="false">
      <c r="A170" s="0" t="n">
        <v>1.67</v>
      </c>
      <c r="B170" s="0" t="n">
        <v>6774.705166913</v>
      </c>
      <c r="C170" s="0" t="n">
        <v>1250.42252965978</v>
      </c>
    </row>
    <row r="171" customFormat="false" ht="12.75" hidden="false" customHeight="false" outlineLevel="0" collapsed="false">
      <c r="A171" s="0" t="n">
        <v>1.68</v>
      </c>
      <c r="B171" s="0" t="n">
        <v>6827.41489000911</v>
      </c>
      <c r="C171" s="0" t="n">
        <v>1248.92415633505</v>
      </c>
    </row>
    <row r="172" customFormat="false" ht="12.75" hidden="false" customHeight="false" outlineLevel="0" collapsed="false">
      <c r="A172" s="0" t="n">
        <v>1.69</v>
      </c>
      <c r="B172" s="0" t="n">
        <v>6880.54479264234</v>
      </c>
      <c r="C172" s="0" t="n">
        <v>1247.49359148853</v>
      </c>
    </row>
    <row r="173" customFormat="false" ht="12.75" hidden="false" customHeight="false" outlineLevel="0" collapsed="false">
      <c r="A173" s="0" t="n">
        <v>1.7</v>
      </c>
      <c r="B173" s="0" t="n">
        <v>6934.09782966186</v>
      </c>
      <c r="C173" s="0" t="n">
        <v>1246.13113152787</v>
      </c>
    </row>
    <row r="174" customFormat="false" ht="12.75" hidden="false" customHeight="false" outlineLevel="0" collapsed="false">
      <c r="A174" s="0" t="n">
        <v>1.71</v>
      </c>
      <c r="B174" s="0" t="n">
        <v>6988.07696766284</v>
      </c>
      <c r="C174" s="0" t="n">
        <v>1244.83708534095</v>
      </c>
    </row>
    <row r="175" customFormat="false" ht="12.75" hidden="false" customHeight="false" outlineLevel="0" collapsed="false">
      <c r="A175" s="0" t="n">
        <v>1.72</v>
      </c>
      <c r="B175" s="0" t="n">
        <v>7042.48518476588</v>
      </c>
      <c r="C175" s="0" t="n">
        <v>1243.61177452047</v>
      </c>
    </row>
    <row r="176" customFormat="false" ht="12.75" hidden="false" customHeight="false" outlineLevel="0" collapsed="false">
      <c r="A176" s="0" t="n">
        <v>1.73</v>
      </c>
      <c r="B176" s="0" t="n">
        <v>7097.32547038626</v>
      </c>
      <c r="C176" s="0" t="n">
        <v>1242.45553359485</v>
      </c>
    </row>
    <row r="177" customFormat="false" ht="12.75" hidden="false" customHeight="false" outlineLevel="0" collapsed="false">
      <c r="A177" s="0" t="n">
        <v>1.74</v>
      </c>
      <c r="B177" s="0" t="n">
        <v>7152.60082499298</v>
      </c>
      <c r="C177" s="0" t="n">
        <v>1241.3687102654</v>
      </c>
    </row>
    <row r="178" customFormat="false" ht="12.75" hidden="false" customHeight="false" outlineLevel="0" collapsed="false">
      <c r="A178" s="0" t="n">
        <v>1.75</v>
      </c>
      <c r="B178" s="0" t="n">
        <v>7208.31425985696</v>
      </c>
      <c r="C178" s="0" t="n">
        <v>1240.35166565005</v>
      </c>
    </row>
    <row r="179" customFormat="false" ht="12.75" hidden="false" customHeight="false" outlineLevel="0" collapsed="false">
      <c r="A179" s="0" t="n">
        <v>1.76</v>
      </c>
      <c r="B179" s="0" t="n">
        <v>7264.4687967884</v>
      </c>
      <c r="C179" s="0" t="n">
        <v>1239.40477453386</v>
      </c>
    </row>
    <row r="180" customFormat="false" ht="12.75" hidden="false" customHeight="false" outlineLevel="0" collapsed="false">
      <c r="A180" s="0" t="n">
        <v>1.77</v>
      </c>
      <c r="B180" s="0" t="n">
        <v>7321.06746786265</v>
      </c>
      <c r="C180" s="0" t="n">
        <v>1238.52842562634</v>
      </c>
    </row>
    <row r="181" customFormat="false" ht="12.75" hidden="false" customHeight="false" outlineLevel="0" collapsed="false">
      <c r="A181" s="0" t="n">
        <v>1.78</v>
      </c>
      <c r="B181" s="0" t="n">
        <v>7378.11331513447</v>
      </c>
      <c r="C181" s="0" t="n">
        <v>1237.72302182594</v>
      </c>
    </row>
    <row r="182" customFormat="false" ht="12.75" hidden="false" customHeight="false" outlineLevel="0" collapsed="false">
      <c r="A182" s="0" t="n">
        <v>1.79</v>
      </c>
      <c r="B182" s="0" t="n">
        <v>7435.60939034015</v>
      </c>
      <c r="C182" s="0" t="n">
        <v>1236.9889804918</v>
      </c>
    </row>
    <row r="183" customFormat="false" ht="12.75" hidden="false" customHeight="false" outlineLevel="0" collapsed="false">
      <c r="A183" s="0" t="n">
        <v>1.8</v>
      </c>
      <c r="B183" s="0" t="n">
        <v>7493.55875458728</v>
      </c>
      <c r="C183" s="0" t="n">
        <v>1236.32673372301</v>
      </c>
    </row>
    <row r="184" customFormat="false" ht="12.75" hidden="false" customHeight="false" outlineLevel="0" collapsed="false">
      <c r="A184" s="0" t="n">
        <v>1.81</v>
      </c>
      <c r="B184" s="0" t="n">
        <v>7551.9644780316</v>
      </c>
      <c r="C184" s="0" t="n">
        <v>1235.73672864558</v>
      </c>
    </row>
    <row r="185" customFormat="false" ht="12.75" hidden="false" customHeight="false" outlineLevel="0" collapsed="false">
      <c r="A185" s="0" t="n">
        <v>1.82</v>
      </c>
      <c r="B185" s="0" t="n">
        <v>7610.82963954068</v>
      </c>
      <c r="C185" s="0" t="n">
        <v>1235.21942770733</v>
      </c>
    </row>
    <row r="186" customFormat="false" ht="12.75" hidden="false" customHeight="false" outlineLevel="0" collapsed="false">
      <c r="A186" s="0" t="n">
        <v>1.83</v>
      </c>
      <c r="B186" s="0" t="n">
        <v>7670.15732634398</v>
      </c>
      <c r="C186" s="0" t="n">
        <v>1234.77530898095</v>
      </c>
    </row>
    <row r="187" customFormat="false" ht="12.75" hidden="false" customHeight="false" outlineLevel="0" collapsed="false">
      <c r="A187" s="0" t="n">
        <v>1.84</v>
      </c>
      <c r="B187" s="0" t="n">
        <v>7729.95063366884</v>
      </c>
      <c r="C187" s="0" t="n">
        <v>1234.40486647544</v>
      </c>
    </row>
    <row r="188" customFormat="false" ht="12.75" hidden="false" customHeight="false" outlineLevel="0" collapsed="false">
      <c r="A188" s="0" t="n">
        <v>1.85</v>
      </c>
      <c r="B188" s="0" t="n">
        <v>7790.212664362</v>
      </c>
      <c r="C188" s="0" t="n">
        <v>1234.10861045611</v>
      </c>
    </row>
    <row r="189" customFormat="false" ht="12.75" hidden="false" customHeight="false" outlineLevel="0" collapsed="false">
      <c r="A189" s="0" t="n">
        <v>1.86</v>
      </c>
      <c r="B189" s="0" t="n">
        <v>7850.94652849614</v>
      </c>
      <c r="C189" s="0" t="n">
        <v>1233.88706777355</v>
      </c>
    </row>
    <row r="190" customFormat="false" ht="12.75" hidden="false" customHeight="false" outlineLevel="0" collapsed="false">
      <c r="A190" s="0" t="n">
        <v>1.87</v>
      </c>
      <c r="B190" s="0" t="n">
        <v>7912.15534296112</v>
      </c>
      <c r="C190" s="0" t="n">
        <v>1233.74078220159</v>
      </c>
    </row>
    <row r="191" customFormat="false" ht="12.75" hidden="false" customHeight="false" outlineLevel="0" collapsed="false">
      <c r="A191" s="0" t="n">
        <v>1.88</v>
      </c>
      <c r="B191" s="0" t="n">
        <v>7973.84223103927</v>
      </c>
      <c r="C191" s="0" t="n">
        <v>1233.67031478476</v>
      </c>
    </row>
    <row r="192" customFormat="false" ht="12.75" hidden="false" customHeight="false" outlineLevel="0" collapsed="false">
      <c r="A192" s="0" t="n">
        <v>1.89</v>
      </c>
      <c r="B192" s="0" t="n">
        <v>8036.01032196434</v>
      </c>
      <c r="C192" s="0" t="n">
        <v>1233.67624419533</v>
      </c>
    </row>
    <row r="193" customFormat="false" ht="12.75" hidden="false" customHeight="false" outlineLevel="0" collapsed="false">
      <c r="A193" s="0" t="n">
        <v>1.9</v>
      </c>
      <c r="B193" s="0" t="n">
        <v>8098.66275046364</v>
      </c>
      <c r="C193" s="0" t="n">
        <v>1233.75916710022</v>
      </c>
    </row>
    <row r="194" customFormat="false" ht="12.75" hidden="false" customHeight="false" outlineLevel="0" collapsed="false">
      <c r="A194" s="0" t="n">
        <v>1.91</v>
      </c>
      <c r="B194" s="0" t="n">
        <v>8161.80265628274</v>
      </c>
      <c r="C194" s="0" t="n">
        <v>1233.91969853826</v>
      </c>
    </row>
    <row r="195" customFormat="false" ht="12.75" hidden="false" customHeight="false" outlineLevel="0" collapsed="false">
      <c r="A195" s="0" t="n">
        <v>1.92</v>
      </c>
      <c r="B195" s="0" t="n">
        <v>8225.43318369227</v>
      </c>
      <c r="C195" s="0" t="n">
        <v>1234.15847230778</v>
      </c>
    </row>
    <row r="196" customFormat="false" ht="12.75" hidden="false" customHeight="false" outlineLevel="0" collapsed="false">
      <c r="A196" s="0" t="n">
        <v>1.93</v>
      </c>
      <c r="B196" s="0" t="n">
        <v>8289.55748097627</v>
      </c>
      <c r="C196" s="0" t="n">
        <v>1234.47614136515</v>
      </c>
    </row>
    <row r="197" customFormat="false" ht="12.75" hidden="false" customHeight="false" outlineLevel="0" collapsed="false">
      <c r="A197" s="0" t="n">
        <v>1.94</v>
      </c>
      <c r="B197" s="0" t="n">
        <v>8354.17869990151</v>
      </c>
      <c r="C197" s="0" t="n">
        <v>1234.87337823436</v>
      </c>
    </row>
    <row r="198" customFormat="false" ht="12.75" hidden="false" customHeight="false" outlineLevel="0" collapsed="false">
      <c r="A198" s="0" t="n">
        <v>1.95</v>
      </c>
      <c r="B198" s="0" t="n">
        <v>8419.29999516712</v>
      </c>
      <c r="C198" s="0" t="n">
        <v>1235.35087542801</v>
      </c>
    </row>
    <row r="199" customFormat="false" ht="12.75" hidden="false" customHeight="false" outlineLevel="0" collapsed="false">
      <c r="A199" s="0" t="n">
        <v>1.96</v>
      </c>
      <c r="B199" s="0" t="n">
        <v>8484.9245238341</v>
      </c>
      <c r="C199" s="0" t="n">
        <v>1235.90934588016</v>
      </c>
    </row>
    <row r="200" customFormat="false" ht="12.75" hidden="false" customHeight="false" outlineLevel="0" collapsed="false">
      <c r="A200" s="0" t="n">
        <v>1.97</v>
      </c>
      <c r="B200" s="0" t="n">
        <v>8551.05544473385</v>
      </c>
      <c r="C200" s="0" t="n">
        <v>1236.54952339126</v>
      </c>
    </row>
    <row r="201" customFormat="false" ht="12.75" hidden="false" customHeight="false" outlineLevel="0" collapsed="false">
      <c r="A201" s="0" t="n">
        <v>1.98</v>
      </c>
      <c r="B201" s="0" t="n">
        <v>8617.69591785533</v>
      </c>
      <c r="C201" s="0" t="n">
        <v>1237.27216308547</v>
      </c>
    </row>
    <row r="202" customFormat="false" ht="12.75" hidden="false" customHeight="false" outlineLevel="0" collapsed="false">
      <c r="A202" s="0" t="n">
        <v>1.99</v>
      </c>
      <c r="B202" s="0" t="n">
        <v>8684.84910370999</v>
      </c>
      <c r="C202" s="0" t="n">
        <v>1238.07804188093</v>
      </c>
    </row>
    <row r="203" customFormat="false" ht="12.75" hidden="false" customHeight="false" outlineLevel="0" collapsed="false">
      <c r="A203" s="0" t="n">
        <v>2</v>
      </c>
      <c r="B203" s="0" t="n">
        <v>8752.51816267385</v>
      </c>
      <c r="C203" s="0" t="n">
        <v>1238.96795897318</v>
      </c>
    </row>
    <row r="204" customFormat="false" ht="12.75" hidden="false" customHeight="false" outlineLevel="0" collapsed="false">
      <c r="A204" s="0" t="n">
        <v>2.01</v>
      </c>
      <c r="B204" s="0" t="n">
        <v>8820.70625430612</v>
      </c>
      <c r="C204" s="0" t="n">
        <v>1239.94273633217</v>
      </c>
    </row>
    <row r="205" customFormat="false" ht="12.75" hidden="false" customHeight="false" outlineLevel="0" collapsed="false">
      <c r="A205" s="0" t="n">
        <v>2.02</v>
      </c>
      <c r="B205" s="0" t="n">
        <v>8889.41653664346</v>
      </c>
      <c r="C205" s="0" t="n">
        <v>1241.00321921327</v>
      </c>
    </row>
    <row r="206" customFormat="false" ht="12.75" hidden="false" customHeight="false" outlineLevel="0" collapsed="false">
      <c r="A206" s="0" t="n">
        <v>2.03</v>
      </c>
      <c r="B206" s="0" t="n">
        <v>8958.65216546926</v>
      </c>
      <c r="C206" s="0" t="n">
        <v>1242.15027668273</v>
      </c>
    </row>
    <row r="207" customFormat="false" ht="12.75" hidden="false" customHeight="false" outlineLevel="0" collapsed="false">
      <c r="A207" s="0" t="n">
        <v>2.04</v>
      </c>
      <c r="B207" s="0" t="n">
        <v>9028.41629355714</v>
      </c>
      <c r="C207" s="0" t="n">
        <v>1243.3848021579</v>
      </c>
    </row>
    <row r="208" customFormat="false" ht="12.75" hidden="false" customHeight="false" outlineLevel="0" collapsed="false">
      <c r="A208" s="0" t="n">
        <v>2.05</v>
      </c>
      <c r="B208" s="0" t="n">
        <v>9098.71206988788</v>
      </c>
      <c r="C208" s="0" t="n">
        <v>1244.7077139628</v>
      </c>
    </row>
    <row r="209" customFormat="false" ht="12.75" hidden="false" customHeight="false" outlineLevel="0" collapsed="false">
      <c r="A209" s="0" t="n">
        <v>2.06</v>
      </c>
      <c r="B209" s="0" t="n">
        <v>9169.54263883893</v>
      </c>
      <c r="C209" s="0" t="n">
        <v>1246.11995589937</v>
      </c>
    </row>
    <row r="210" customFormat="false" ht="12.75" hidden="false" customHeight="false" outlineLevel="0" collapsed="false">
      <c r="A210" s="0" t="n">
        <v>2.07</v>
      </c>
      <c r="B210" s="0" t="n">
        <v>9240.91113934562</v>
      </c>
      <c r="C210" s="0" t="n">
        <v>1247.62249783491</v>
      </c>
    </row>
    <row r="211" customFormat="false" ht="12.75" hidden="false" customHeight="false" outlineLevel="0" collapsed="false">
      <c r="A211" s="0" t="n">
        <v>2.08</v>
      </c>
      <c r="B211" s="0" t="n">
        <v>9312.82070403339</v>
      </c>
      <c r="C211" s="0" t="n">
        <v>1249.21633630623</v>
      </c>
    </row>
    <row r="212" customFormat="false" ht="12.75" hidden="false" customHeight="false" outlineLevel="0" collapsed="false">
      <c r="A212" s="0" t="n">
        <v>2.09</v>
      </c>
      <c r="B212" s="0" t="n">
        <v>9385.27445831984</v>
      </c>
      <c r="C212" s="0" t="n">
        <v>1250.90249514094</v>
      </c>
    </row>
    <row r="213" customFormat="false" ht="12.75" hidden="false" customHeight="false" outlineLevel="0" collapsed="false">
      <c r="A213" s="0" t="n">
        <v>2.1</v>
      </c>
      <c r="B213" s="0" t="n">
        <v>9458.27551948597</v>
      </c>
      <c r="C213" s="0" t="n">
        <v>1252.68202609645</v>
      </c>
    </row>
    <row r="214" customFormat="false" ht="12.75" hidden="false" customHeight="false" outlineLevel="0" collapsed="false">
      <c r="A214" s="0" t="n">
        <v>2.11</v>
      </c>
      <c r="B214" s="0" t="n">
        <v>9531.82699571546</v>
      </c>
      <c r="C214" s="0" t="n">
        <v>1254.55600951713</v>
      </c>
    </row>
    <row r="215" customFormat="false" ht="12.75" hidden="false" customHeight="false" outlineLevel="0" collapsed="false">
      <c r="A215" s="0" t="n">
        <v>2.12</v>
      </c>
      <c r="B215" s="0" t="n">
        <v>9605.93198510107</v>
      </c>
      <c r="C215" s="0" t="n">
        <v>1256.52555501032</v>
      </c>
    </row>
    <row r="216" customFormat="false" ht="12.75" hidden="false" customHeight="false" outlineLevel="0" collapsed="false">
      <c r="A216" s="0" t="n">
        <v>2.13</v>
      </c>
      <c r="B216" s="0" t="n">
        <v>9680.59357461713</v>
      </c>
      <c r="C216" s="0" t="n">
        <v>1258.59180214159</v>
      </c>
    </row>
    <row r="217" customFormat="false" ht="12.75" hidden="false" customHeight="false" outlineLevel="0" collapsed="false">
      <c r="A217" s="0" t="n">
        <v>2.14</v>
      </c>
      <c r="B217" s="0" t="n">
        <v>9755.81483905715</v>
      </c>
      <c r="C217" s="0" t="n">
        <v>1260.75592114987</v>
      </c>
    </row>
    <row r="218" customFormat="false" ht="12.75" hidden="false" customHeight="false" outlineLevel="0" collapsed="false">
      <c r="A218" s="0" t="n">
        <v>2.15</v>
      </c>
      <c r="B218" s="0" t="n">
        <v>9831.59883993533</v>
      </c>
      <c r="C218" s="0" t="n">
        <v>1263.01911368321</v>
      </c>
    </row>
    <row r="219" customFormat="false" ht="12.75" hidden="false" customHeight="false" outlineLevel="0" collapsed="false">
      <c r="A219" s="0" t="n">
        <v>2.16</v>
      </c>
      <c r="B219" s="0" t="n">
        <v>9907.94862435099</v>
      </c>
      <c r="C219" s="0" t="n">
        <v>1265.3826135555</v>
      </c>
    </row>
    <row r="220" customFormat="false" ht="12.75" hidden="false" customHeight="false" outlineLevel="0" collapsed="false">
      <c r="A220" s="0" t="n">
        <v>2.17</v>
      </c>
      <c r="B220" s="0" t="n">
        <v>9984.86722381468</v>
      </c>
      <c r="C220" s="0" t="n">
        <v>1267.84768752509</v>
      </c>
    </row>
    <row r="221" customFormat="false" ht="12.75" hidden="false" customHeight="false" outlineLevel="0" collapsed="false">
      <c r="A221" s="0" t="n">
        <v>2.18</v>
      </c>
      <c r="B221" s="0" t="n">
        <v>10062.3576530348</v>
      </c>
      <c r="C221" s="0" t="n">
        <v>1270.41563609568</v>
      </c>
    </row>
    <row r="222" customFormat="false" ht="12.75" hidden="false" customHeight="false" outlineLevel="0" collapsed="false">
      <c r="A222" s="0" t="n">
        <v>2.19</v>
      </c>
      <c r="B222" s="0" t="n">
        <v>10140.4229086637</v>
      </c>
      <c r="C222" s="0" t="n">
        <v>1273.0877943404</v>
      </c>
    </row>
    <row r="223" customFormat="false" ht="12.75" hidden="false" customHeight="false" outlineLevel="0" collapsed="false">
      <c r="A223" s="0" t="n">
        <v>2.2</v>
      </c>
      <c r="B223" s="0" t="n">
        <v>10219.0659680015</v>
      </c>
      <c r="C223" s="0" t="n">
        <v>1275.86553274967</v>
      </c>
    </row>
    <row r="224" customFormat="false" ht="12.75" hidden="false" customHeight="false" outlineLevel="0" collapsed="false">
      <c r="A224" s="0" t="n">
        <v>2.21</v>
      </c>
      <c r="B224" s="0" t="n">
        <v>10298.2897876571</v>
      </c>
      <c r="C224" s="0" t="n">
        <v>1278.7502581035</v>
      </c>
    </row>
    <row r="225" customFormat="false" ht="12.75" hidden="false" customHeight="false" outlineLevel="0" collapsed="false">
      <c r="A225" s="0" t="n">
        <v>2.22</v>
      </c>
      <c r="B225" s="0" t="n">
        <v>10378.0973021641</v>
      </c>
      <c r="C225" s="0" t="n">
        <v>1281.7434143691</v>
      </c>
    </row>
    <row r="226" customFormat="false" ht="12.75" hidden="false" customHeight="false" outlineLevel="0" collapsed="false">
      <c r="A226" s="0" t="n">
        <v>2.23</v>
      </c>
      <c r="B226" s="0" t="n">
        <v>10458.4914225513</v>
      </c>
      <c r="C226" s="0" t="n">
        <v>1284.8464836245</v>
      </c>
    </row>
    <row r="227" customFormat="false" ht="12.75" hidden="false" customHeight="false" outlineLevel="0" collapsed="false">
      <c r="A227" s="0" t="n">
        <v>2.24</v>
      </c>
      <c r="B227" s="0" t="n">
        <v>10539.4750348655</v>
      </c>
      <c r="C227" s="0" t="n">
        <v>1288.06098700898</v>
      </c>
    </row>
    <row r="228" customFormat="false" ht="12.75" hidden="false" customHeight="false" outlineLevel="0" collapsed="false">
      <c r="A228" s="0" t="n">
        <v>2.25</v>
      </c>
      <c r="B228" s="0" t="n">
        <v>10621.0509986453</v>
      </c>
      <c r="C228" s="0" t="n">
        <v>1291.38848570109</v>
      </c>
    </row>
    <row r="229" customFormat="false" ht="12.75" hidden="false" customHeight="false" outlineLevel="0" collapsed="false">
      <c r="A229" s="0" t="n">
        <v>2.26</v>
      </c>
      <c r="B229" s="0" t="n">
        <v>10703.2221453452</v>
      </c>
      <c r="C229" s="0" t="n">
        <v>1294.83058192521</v>
      </c>
    </row>
    <row r="230" customFormat="false" ht="12.75" hidden="false" customHeight="false" outlineLevel="0" collapsed="false">
      <c r="A230" s="0" t="n">
        <v>2.27</v>
      </c>
      <c r="B230" s="0" t="n">
        <v>10785.9912767067</v>
      </c>
      <c r="C230" s="0" t="n">
        <v>1298.38891998734</v>
      </c>
    </row>
    <row r="231" customFormat="false" ht="12.75" hidden="false" customHeight="false" outlineLevel="0" collapsed="false">
      <c r="A231" s="0" t="n">
        <v>2.28</v>
      </c>
      <c r="B231" s="0" t="n">
        <v>10869.3611630771</v>
      </c>
      <c r="C231" s="0" t="n">
        <v>1302.06518734124</v>
      </c>
    </row>
    <row r="232" customFormat="false" ht="12.75" hidden="false" customHeight="false" outlineLevel="0" collapsed="false">
      <c r="A232" s="0" t="n">
        <v>2.29</v>
      </c>
      <c r="B232" s="0" t="n">
        <v>10953.3345416722</v>
      </c>
      <c r="C232" s="0" t="n">
        <v>1305.86111568564</v>
      </c>
    </row>
    <row r="233" customFormat="false" ht="12.75" hidden="false" customHeight="false" outlineLevel="0" collapsed="false">
      <c r="A233" s="0" t="n">
        <v>2.3</v>
      </c>
      <c r="B233" s="0" t="n">
        <v>11037.9141147823</v>
      </c>
      <c r="C233" s="0" t="n">
        <v>1309.77848209356</v>
      </c>
    </row>
    <row r="234" customFormat="false" ht="12.75" hidden="false" customHeight="false" outlineLevel="0" collapsed="false">
      <c r="A234" s="0" t="n">
        <v>2.31</v>
      </c>
      <c r="B234" s="0" t="n">
        <v>11123.1025479201</v>
      </c>
      <c r="C234" s="0" t="n">
        <v>1313.81911017476</v>
      </c>
    </row>
    <row r="235" customFormat="false" ht="12.75" hidden="false" customHeight="false" outlineLevel="0" collapsed="false">
      <c r="A235" s="0" t="n">
        <v>2.32</v>
      </c>
      <c r="B235" s="0" t="n">
        <v>11208.9024679074</v>
      </c>
      <c r="C235" s="0" t="n">
        <v>1317.98487127224</v>
      </c>
    </row>
    <row r="236" customFormat="false" ht="12.75" hidden="false" customHeight="false" outlineLevel="0" collapsed="false">
      <c r="A236" s="0" t="n">
        <v>2.33</v>
      </c>
      <c r="B236" s="0" t="n">
        <v>11295.3164608996</v>
      </c>
      <c r="C236" s="0" t="n">
        <v>1322.27768569392</v>
      </c>
    </row>
    <row r="237" customFormat="false" ht="12.75" hidden="false" customHeight="false" outlineLevel="0" collapsed="false">
      <c r="A237" s="0" t="n">
        <v>2.34</v>
      </c>
      <c r="B237" s="0" t="n">
        <v>11382.3470703464</v>
      </c>
      <c r="C237" s="0" t="n">
        <v>1326.69952398048</v>
      </c>
    </row>
    <row r="238" customFormat="false" ht="12.75" hidden="false" customHeight="false" outlineLevel="0" collapsed="false">
      <c r="A238" s="0" t="n">
        <v>2.35</v>
      </c>
      <c r="B238" s="0" t="n">
        <v>11469.9967948859</v>
      </c>
      <c r="C238" s="0" t="n">
        <v>1331.2524082106</v>
      </c>
    </row>
    <row r="239" customFormat="false" ht="12.75" hidden="false" customHeight="false" outlineLevel="0" collapsed="false">
      <c r="A239" s="0" t="n">
        <v>2.36</v>
      </c>
      <c r="B239" s="0" t="n">
        <v>11558.2680861702</v>
      </c>
      <c r="C239" s="0" t="n">
        <v>1335.93841334461</v>
      </c>
    </row>
    <row r="240" customFormat="false" ht="12.75" hidden="false" customHeight="false" outlineLevel="0" collapsed="false">
      <c r="A240" s="0" t="n">
        <v>2.37</v>
      </c>
      <c r="B240" s="0" t="n">
        <v>11647.1633466207</v>
      </c>
      <c r="C240" s="0" t="n">
        <v>1340.7596686078</v>
      </c>
    </row>
    <row r="241" customFormat="false" ht="12.75" hidden="false" customHeight="false" outlineLevel="0" collapsed="false">
      <c r="A241" s="0" t="n">
        <v>2.38</v>
      </c>
      <c r="B241" s="0" t="n">
        <v>11736.6849271112</v>
      </c>
      <c r="C241" s="0" t="n">
        <v>1345.71835891457</v>
      </c>
    </row>
    <row r="242" customFormat="false" ht="12.75" hidden="false" customHeight="false" outlineLevel="0" collapsed="false">
      <c r="A242" s="0" t="n">
        <v>2.39</v>
      </c>
      <c r="B242" s="0" t="n">
        <v>11826.8351245755</v>
      </c>
      <c r="C242" s="0" t="n">
        <v>1350.81672633475</v>
      </c>
    </row>
    <row r="243" customFormat="false" ht="12.75" hidden="false" customHeight="false" outlineLevel="0" collapsed="false">
      <c r="A243" s="0" t="n">
        <v>2.4</v>
      </c>
      <c r="B243" s="0" t="n">
        <v>11917.6161795383</v>
      </c>
      <c r="C243" s="0" t="n">
        <v>1356.05707160325</v>
      </c>
    </row>
    <row r="244" customFormat="false" ht="12.75" hidden="false" customHeight="false" outlineLevel="0" collapsed="false">
      <c r="A244" s="0" t="n">
        <v>2.41</v>
      </c>
      <c r="B244" s="0" t="n">
        <v>12009.0302735662</v>
      </c>
      <c r="C244" s="0" t="n">
        <v>1361.44175567448</v>
      </c>
    </row>
    <row r="245" customFormat="false" ht="12.75" hidden="false" customHeight="false" outlineLevel="0" collapsed="false">
      <c r="A245" s="0" t="n">
        <v>2.42</v>
      </c>
      <c r="B245" s="0" t="n">
        <v>12101.0795266372</v>
      </c>
      <c r="C245" s="0" t="n">
        <v>1366.97320132283</v>
      </c>
    </row>
    <row r="246" customFormat="false" ht="12.75" hidden="false" customHeight="false" outlineLevel="0" collapsed="false">
      <c r="A246" s="0" t="n">
        <v>2.43</v>
      </c>
      <c r="B246" s="0" t="n">
        <v>12193.7659944247</v>
      </c>
      <c r="C246" s="0" t="n">
        <v>1372.65389479069</v>
      </c>
    </row>
    <row r="247" customFormat="false" ht="12.75" hidden="false" customHeight="false" outlineLevel="0" collapsed="false">
      <c r="A247" s="0" t="n">
        <v>2.44</v>
      </c>
      <c r="B247" s="0" t="n">
        <v>12287.0916654956</v>
      </c>
      <c r="C247" s="0" t="n">
        <v>1378.48638748541</v>
      </c>
    </row>
    <row r="248" customFormat="false" ht="12.75" hidden="false" customHeight="false" outlineLevel="0" collapsed="false">
      <c r="A248" s="0" t="n">
        <v>2.45</v>
      </c>
      <c r="B248" s="0" t="n">
        <v>12381.0584584176</v>
      </c>
      <c r="C248" s="0" t="n">
        <v>1384.4732977267</v>
      </c>
    </row>
    <row r="249" customFormat="false" ht="12.75" hidden="false" customHeight="false" outlineLevel="0" collapsed="false">
      <c r="A249" s="0" t="n">
        <v>2.46</v>
      </c>
      <c r="B249" s="0" t="n">
        <v>12475.6682187742</v>
      </c>
      <c r="C249" s="0" t="n">
        <v>1390.61731254605</v>
      </c>
    </row>
    <row r="250" customFormat="false" ht="12.75" hidden="false" customHeight="false" outlineLevel="0" collapsed="false">
      <c r="A250" s="0" t="n">
        <v>2.47</v>
      </c>
      <c r="B250" s="0" t="n">
        <v>12570.9227160842</v>
      </c>
      <c r="C250" s="0" t="n">
        <v>1396.92118953971</v>
      </c>
    </row>
    <row r="251" customFormat="false" ht="12.75" hidden="false" customHeight="false" outlineLevel="0" collapsed="false">
      <c r="A251" s="0" t="n">
        <v>2.48</v>
      </c>
      <c r="B251" s="0" t="n">
        <v>12666.8236406229</v>
      </c>
      <c r="C251" s="0" t="n">
        <v>1403.38775877683</v>
      </c>
    </row>
    <row r="252" customFormat="false" ht="12.75" hidden="false" customHeight="false" outlineLevel="0" collapsed="false">
      <c r="A252" s="0" t="n">
        <v>2.49</v>
      </c>
      <c r="B252" s="0" t="n">
        <v>12763.3726001417</v>
      </c>
      <c r="C252" s="0" t="n">
        <v>1410.01992476461</v>
      </c>
    </row>
    <row r="253" customFormat="false" ht="12.75" hidden="false" customHeight="false" outlineLevel="0" collapsed="false">
      <c r="A253" s="0" t="n">
        <v>2.5</v>
      </c>
      <c r="B253" s="0" t="n">
        <v>12860.5711164832</v>
      </c>
      <c r="C253" s="0" t="n">
        <v>1416.82066847192</v>
      </c>
    </row>
    <row r="254" customFormat="false" ht="12.75" hidden="false" customHeight="false" outlineLevel="0" collapsed="false">
      <c r="A254" s="0" t="n">
        <v>2.51</v>
      </c>
      <c r="B254" s="0" t="n">
        <v>12958.4206220887</v>
      </c>
      <c r="C254" s="0" t="n">
        <v>1423.79304941339</v>
      </c>
    </row>
    <row r="255" customFormat="false" ht="12.75" hidden="false" customHeight="false" outlineLevel="0" collapsed="false">
      <c r="A255" s="0" t="n">
        <v>2.52</v>
      </c>
      <c r="B255" s="0" t="n">
        <v>13056.9224563943</v>
      </c>
      <c r="C255" s="0" t="n">
        <v>1430.94020779575</v>
      </c>
    </row>
    <row r="256" customFormat="false" ht="12.75" hidden="false" customHeight="false" outlineLevel="0" collapsed="false">
      <c r="A256" s="0" t="n">
        <v>2.53</v>
      </c>
      <c r="B256" s="0" t="n">
        <v>13156.0778621129</v>
      </c>
      <c r="C256" s="0" t="n">
        <v>1438.26536672817</v>
      </c>
    </row>
    <row r="257" customFormat="false" ht="12.75" hidden="false" customHeight="false" outlineLevel="0" collapsed="false">
      <c r="A257" s="0" t="n">
        <v>2.54</v>
      </c>
      <c r="B257" s="0" t="n">
        <v>13255.8879813979</v>
      </c>
      <c r="C257" s="0" t="n">
        <v>1445.77183449875</v>
      </c>
    </row>
    <row r="258" customFormat="false" ht="12.75" hidden="false" customHeight="false" outlineLevel="0" collapsed="false">
      <c r="A258" s="0" t="n">
        <v>2.55</v>
      </c>
      <c r="B258" s="0" t="n">
        <v>13356.3538518856</v>
      </c>
      <c r="C258" s="0" t="n">
        <v>1453.46300691893</v>
      </c>
    </row>
    <row r="259" customFormat="false" ht="12.75" hidden="false" customHeight="false" outlineLevel="0" collapsed="false">
      <c r="A259" s="0" t="n">
        <v>2.56</v>
      </c>
      <c r="B259" s="0" t="n">
        <v>13457.4764026124</v>
      </c>
      <c r="C259" s="0" t="n">
        <v>1461.34236973804</v>
      </c>
    </row>
    <row r="260" customFormat="false" ht="12.75" hidden="false" customHeight="false" outlineLevel="0" collapsed="false">
      <c r="A260" s="0" t="n">
        <v>2.57</v>
      </c>
      <c r="B260" s="0" t="n">
        <v>13559.2564498023</v>
      </c>
      <c r="C260" s="0" t="n">
        <v>1469.41350112998</v>
      </c>
    </row>
    <row r="261" customFormat="false" ht="12.75" hidden="false" customHeight="false" outlineLevel="0" collapsed="false">
      <c r="A261" s="0" t="n">
        <v>2.58</v>
      </c>
      <c r="B261" s="0" t="n">
        <v>13661.6946925223</v>
      </c>
      <c r="C261" s="0" t="n">
        <v>1477.68007425422</v>
      </c>
    </row>
    <row r="262" customFormat="false" ht="12.75" hidden="false" customHeight="false" outlineLevel="0" collapsed="false">
      <c r="A262" s="0" t="n">
        <v>2.59</v>
      </c>
      <c r="B262" s="0" t="n">
        <v>13764.7917082</v>
      </c>
      <c r="C262" s="0" t="n">
        <v>1486.14585989336</v>
      </c>
    </row>
    <row r="263" customFormat="false" ht="12.75" hidden="false" customHeight="false" outlineLevel="0" collapsed="false">
      <c r="A263" s="0" t="n">
        <v>2.6</v>
      </c>
      <c r="B263" s="0" t="n">
        <v>13868.5479480005</v>
      </c>
      <c r="C263" s="0" t="n">
        <v>1494.81472916945</v>
      </c>
    </row>
    <row r="264" customFormat="false" ht="12.75" hidden="false" customHeight="false" outlineLevel="0" collapsed="false">
      <c r="A264" s="0" t="n">
        <v>2.61</v>
      </c>
      <c r="B264" s="0" t="n">
        <v>13972.9637320575</v>
      </c>
      <c r="C264" s="0" t="n">
        <v>1503.69065634147</v>
      </c>
    </row>
    <row r="265" customFormat="false" ht="12.75" hidden="false" customHeight="false" outlineLevel="0" collapsed="false">
      <c r="A265" s="0" t="n">
        <v>2.62</v>
      </c>
      <c r="B265" s="0" t="n">
        <v>14078.039244555</v>
      </c>
      <c r="C265" s="0" t="n">
        <v>1512.77772168636</v>
      </c>
    </row>
    <row r="266" customFormat="false" ht="12.75" hidden="false" customHeight="false" outlineLevel="0" collapsed="false">
      <c r="A266" s="0" t="n">
        <v>2.63</v>
      </c>
      <c r="B266" s="0" t="n">
        <v>14183.7745286542</v>
      </c>
      <c r="C266" s="0" t="n">
        <v>1522.08011446603</v>
      </c>
    </row>
    <row r="267" customFormat="false" ht="12.75" hidden="false" customHeight="false" outlineLevel="0" collapsed="false">
      <c r="A267" s="0" t="n">
        <v>2.64</v>
      </c>
      <c r="B267" s="0" t="n">
        <v>14290.1694812619</v>
      </c>
      <c r="C267" s="0" t="n">
        <v>1531.60213598279</v>
      </c>
    </row>
    <row r="268" customFormat="false" ht="12.75" hidden="false" customHeight="false" outlineLevel="0" collapsed="false">
      <c r="A268" s="0" t="n">
        <v>2.65</v>
      </c>
      <c r="B268" s="0" t="n">
        <v>14397.2238476346</v>
      </c>
      <c r="C268" s="0" t="n">
        <v>1541.348202726</v>
      </c>
    </row>
    <row r="269" customFormat="false" ht="12.75" hidden="false" customHeight="false" outlineLevel="0" collapsed="false">
      <c r="A269" s="0" t="n">
        <v>2.66</v>
      </c>
      <c r="B269" s="0" t="n">
        <v>14504.9372158152</v>
      </c>
      <c r="C269" s="0" t="n">
        <v>1551.32284961226</v>
      </c>
    </row>
    <row r="270" customFormat="false" ht="12.75" hidden="false" customHeight="false" outlineLevel="0" collapsed="false">
      <c r="A270" s="0" t="n">
        <v>2.67</v>
      </c>
      <c r="B270" s="0" t="n">
        <v>14613.3090108946</v>
      </c>
      <c r="C270" s="0" t="n">
        <v>1561.53073332217</v>
      </c>
    </row>
    <row r="271" customFormat="false" ht="12.75" hidden="false" customHeight="false" outlineLevel="0" collapsed="false">
      <c r="A271" s="0" t="n">
        <v>2.68</v>
      </c>
      <c r="B271" s="0" t="n">
        <v>14722.3384890959</v>
      </c>
      <c r="C271" s="0" t="n">
        <v>1571.97663573617</v>
      </c>
    </row>
    <row r="272" customFormat="false" ht="12.75" hidden="false" customHeight="false" outlineLevel="0" collapsed="false">
      <c r="A272" s="0" t="n">
        <v>2.69</v>
      </c>
      <c r="B272" s="0" t="n">
        <v>14832.0247316737</v>
      </c>
      <c r="C272" s="0" t="n">
        <v>1582.66546747239</v>
      </c>
    </row>
    <row r="273" customFormat="false" ht="12.75" hidden="false" customHeight="false" outlineLevel="0" collapsed="false">
      <c r="A273" s="0" t="n">
        <v>2.7</v>
      </c>
      <c r="B273" s="0" t="n">
        <v>14942.3666386249</v>
      </c>
      <c r="C273" s="0" t="n">
        <v>1593.60227152946</v>
      </c>
    </row>
    <row r="274" customFormat="false" ht="12.75" hidden="false" customHeight="false" outlineLevel="0" collapsed="false">
      <c r="A274" s="0" t="n">
        <v>2.71</v>
      </c>
      <c r="B274" s="0" t="n">
        <v>15053.3629222042</v>
      </c>
      <c r="C274" s="0" t="n">
        <v>1604.79222703709</v>
      </c>
    </row>
    <row r="275" customFormat="false" ht="12.75" hidden="false" customHeight="false" outlineLevel="0" collapsed="false">
      <c r="A275" s="0" t="n">
        <v>2.72</v>
      </c>
      <c r="B275" s="0" t="n">
        <v>15165.0121002386</v>
      </c>
      <c r="C275" s="0" t="n">
        <v>1616.24065311754</v>
      </c>
    </row>
    <row r="276" customFormat="false" ht="12.75" hidden="false" customHeight="false" outlineLevel="0" collapsed="false">
      <c r="A276" s="0" t="n">
        <v>2.73</v>
      </c>
      <c r="B276" s="0" t="n">
        <v>15277.3124892362</v>
      </c>
      <c r="C276" s="0" t="n">
        <v>1627.95301286099</v>
      </c>
    </row>
    <row r="277" customFormat="false" ht="12.75" hidden="false" customHeight="false" outlineLevel="0" collapsed="false">
      <c r="A277" s="0" t="n">
        <v>2.74</v>
      </c>
      <c r="B277" s="0" t="n">
        <v>15390.262197283</v>
      </c>
      <c r="C277" s="0" t="n">
        <v>1639.93491741806</v>
      </c>
    </row>
    <row r="278" customFormat="false" ht="12.75" hidden="false" customHeight="false" outlineLevel="0" collapsed="false">
      <c r="A278" s="0" t="n">
        <v>2.75</v>
      </c>
      <c r="B278" s="0" t="n">
        <v>15503.8591167201</v>
      </c>
      <c r="C278" s="0" t="n">
        <v>1652.19213021247</v>
      </c>
    </row>
    <row r="279" customFormat="false" ht="12.75" hidden="false" customHeight="false" outlineLevel="0" collapsed="false">
      <c r="A279" s="0" t="n">
        <v>2.76</v>
      </c>
      <c r="B279" s="0" t="n">
        <v>15618.1009165973</v>
      </c>
      <c r="C279" s="0" t="n">
        <v>1664.73057127725</v>
      </c>
    </row>
    <row r="280" customFormat="false" ht="12.75" hidden="false" customHeight="false" outlineLevel="0" collapsed="false">
      <c r="A280" s="0" t="n">
        <v>2.77</v>
      </c>
      <c r="B280" s="0" t="n">
        <v>15732.9850348958</v>
      </c>
      <c r="C280" s="0" t="n">
        <v>1677.5563217178</v>
      </c>
    </row>
    <row r="281" customFormat="false" ht="12.75" hidden="false" customHeight="false" outlineLevel="0" collapsed="false">
      <c r="A281" s="0" t="n">
        <v>2.78</v>
      </c>
      <c r="B281" s="0" t="n">
        <v>15848.5086705128</v>
      </c>
      <c r="C281" s="0" t="n">
        <v>1690.67562830504</v>
      </c>
    </row>
    <row r="282" customFormat="false" ht="12.75" hidden="false" customHeight="false" outlineLevel="0" collapsed="false">
      <c r="A282" s="0" t="n">
        <v>2.79</v>
      </c>
      <c r="B282" s="0" t="n">
        <v>15964.6687750026</v>
      </c>
      <c r="C282" s="0" t="n">
        <v>1704.09490820217</v>
      </c>
    </row>
    <row r="283" customFormat="false" ht="12.75" hidden="false" customHeight="false" outlineLevel="0" collapsed="false">
      <c r="A283" s="0" t="n">
        <v>2.8</v>
      </c>
      <c r="B283" s="0" t="n">
        <v>16081.4620440666</v>
      </c>
      <c r="C283" s="0" t="n">
        <v>1717.82075382844</v>
      </c>
    </row>
    <row r="284" customFormat="false" ht="12.75" hidden="false" customHeight="false" outlineLevel="0" collapsed="false">
      <c r="A284" s="0" t="n">
        <v>2.81</v>
      </c>
      <c r="B284" s="0" t="n">
        <v>16198.8849087859</v>
      </c>
      <c r="C284" s="0" t="n">
        <v>1731.85993786343</v>
      </c>
    </row>
    <row r="285" customFormat="false" ht="12.75" hidden="false" customHeight="false" outlineLevel="0" collapsed="false">
      <c r="A285" s="0" t="n">
        <v>2.82</v>
      </c>
      <c r="B285" s="0" t="n">
        <v>16316.9335265885</v>
      </c>
      <c r="C285" s="0" t="n">
        <v>1746.21941839539</v>
      </c>
    </row>
    <row r="286" customFormat="false" ht="12.75" hidden="false" customHeight="false" outlineLevel="0" collapsed="false">
      <c r="A286" s="0" t="n">
        <v>2.83</v>
      </c>
      <c r="B286" s="0" t="n">
        <v>16435.6037719456</v>
      </c>
      <c r="C286" s="0" t="n">
        <v>1760.90634421719</v>
      </c>
    </row>
    <row r="287" customFormat="false" ht="12.75" hidden="false" customHeight="false" outlineLevel="0" collapsed="false">
      <c r="A287" s="0" t="n">
        <v>2.84</v>
      </c>
      <c r="B287" s="0" t="n">
        <v>16554.8912267877</v>
      </c>
      <c r="C287" s="0" t="n">
        <v>1775.92806027356</v>
      </c>
    </row>
    <row r="288" customFormat="false" ht="12.75" hidden="false" customHeight="false" outlineLevel="0" collapsed="false">
      <c r="A288" s="0" t="n">
        <v>2.85</v>
      </c>
      <c r="B288" s="0" t="n">
        <v>16674.7911706348</v>
      </c>
      <c r="C288" s="0" t="n">
        <v>1791.29211326303</v>
      </c>
    </row>
    <row r="289" customFormat="false" ht="12.75" hidden="false" customHeight="false" outlineLevel="0" collapsed="false">
      <c r="A289" s="0" t="n">
        <v>2.86</v>
      </c>
      <c r="B289" s="0" t="n">
        <v>16795.2985704327</v>
      </c>
      <c r="C289" s="0" t="n">
        <v>1807.00625739857</v>
      </c>
    </row>
    <row r="290" customFormat="false" ht="12.75" hidden="false" customHeight="false" outlineLevel="0" collapsed="false">
      <c r="A290" s="0" t="n">
        <v>2.87</v>
      </c>
      <c r="B290" s="0" t="n">
        <v>16916.4080700864</v>
      </c>
      <c r="C290" s="0" t="n">
        <v>1823.07846033019</v>
      </c>
    </row>
    <row r="291" customFormat="false" ht="12.75" hidden="false" customHeight="false" outlineLevel="0" collapsed="false">
      <c r="A291" s="0" t="n">
        <v>2.88</v>
      </c>
      <c r="B291" s="0" t="n">
        <v>17038.1139796858</v>
      </c>
      <c r="C291" s="0" t="n">
        <v>1839.51690923347</v>
      </c>
    </row>
    <row r="292" customFormat="false" ht="12.75" hidden="false" customHeight="false" outlineLevel="0" collapsed="false">
      <c r="A292" s="0" t="n">
        <v>2.89</v>
      </c>
      <c r="B292" s="0" t="n">
        <v>17160.4102644129</v>
      </c>
      <c r="C292" s="0" t="n">
        <v>1856.33001706748</v>
      </c>
    </row>
    <row r="293" customFormat="false" ht="12.75" hidden="false" customHeight="false" outlineLevel="0" collapsed="false">
      <c r="A293" s="0" t="n">
        <v>2.9</v>
      </c>
      <c r="B293" s="0" t="n">
        <v>17283.2905331241</v>
      </c>
      <c r="C293" s="0" t="n">
        <v>1873.52642900586</v>
      </c>
    </row>
    <row r="294" customFormat="false" ht="12.75" hidden="false" customHeight="false" outlineLevel="0" collapsed="false">
      <c r="A294" s="0" t="n">
        <v>2.91</v>
      </c>
      <c r="B294" s="0" t="n">
        <v>17406.7480266003</v>
      </c>
      <c r="C294" s="0" t="n">
        <v>1891.1150290445</v>
      </c>
    </row>
    <row r="295" customFormat="false" ht="12.75" hidden="false" customHeight="false" outlineLevel="0" collapsed="false">
      <c r="A295" s="0" t="n">
        <v>2.92</v>
      </c>
      <c r="B295" s="0" t="n">
        <v>17530.7756054545</v>
      </c>
      <c r="C295" s="0" t="n">
        <v>1909.10494678964</v>
      </c>
    </row>
    <row r="296" customFormat="false" ht="12.75" hidden="false" customHeight="false" outlineLevel="0" collapsed="false">
      <c r="A296" s="0" t="n">
        <v>2.93</v>
      </c>
      <c r="B296" s="0" t="n">
        <v>17655.3657376909</v>
      </c>
      <c r="C296" s="0" t="n">
        <v>1927.50556442968</v>
      </c>
    </row>
    <row r="297" customFormat="false" ht="12.75" hidden="false" customHeight="false" outlineLevel="0" collapsed="false">
      <c r="A297" s="0" t="n">
        <v>2.94</v>
      </c>
      <c r="B297" s="0" t="n">
        <v>17780.510485907</v>
      </c>
      <c r="C297" s="0" t="n">
        <v>1946.32652389426</v>
      </c>
    </row>
    <row r="298" customFormat="false" ht="12.75" hidden="false" customHeight="false" outlineLevel="0" collapsed="false">
      <c r="A298" s="0" t="n">
        <v>2.95</v>
      </c>
      <c r="B298" s="0" t="n">
        <v>17906.2014941298</v>
      </c>
      <c r="C298" s="0" t="n">
        <v>1965.57773420401</v>
      </c>
    </row>
    <row r="299" customFormat="false" ht="12.75" hidden="false" customHeight="false" outlineLevel="0" collapsed="false">
      <c r="A299" s="0" t="n">
        <v>2.96</v>
      </c>
      <c r="B299" s="0" t="n">
        <v>18032.429974278</v>
      </c>
      <c r="C299" s="0" t="n">
        <v>1985.26937901424</v>
      </c>
    </row>
    <row r="300" customFormat="false" ht="12.75" hidden="false" customHeight="false" outlineLevel="0" collapsed="false">
      <c r="A300" s="0" t="n">
        <v>2.97</v>
      </c>
      <c r="B300" s="0" t="n">
        <v>18159.186692243</v>
      </c>
      <c r="C300" s="0" t="n">
        <v>2005.41192435569</v>
      </c>
    </row>
    <row r="301" customFormat="false" ht="12.75" hidden="false" customHeight="false" outlineLevel="0" collapsed="false">
      <c r="A301" s="0" t="n">
        <v>2.98</v>
      </c>
      <c r="B301" s="0" t="n">
        <v>18286.4619535802</v>
      </c>
      <c r="C301" s="0" t="n">
        <v>2026.01612657544</v>
      </c>
    </row>
    <row r="302" customFormat="false" ht="12.75" hidden="false" customHeight="false" outlineLevel="0" collapsed="false">
      <c r="A302" s="0" t="n">
        <v>2.99</v>
      </c>
      <c r="B302" s="0" t="n">
        <v>18414.2455888016</v>
      </c>
      <c r="C302" s="0" t="n">
        <v>2047.09304048086</v>
      </c>
    </row>
    <row r="303" customFormat="false" ht="12.75" hidden="false" customHeight="false" outlineLevel="0" collapsed="false">
      <c r="A303" s="0" t="n">
        <v>3</v>
      </c>
      <c r="B303" s="0" t="n">
        <v>18542.5269382634</v>
      </c>
      <c r="C303" s="0" t="n">
        <v>2068.65402768919</v>
      </c>
    </row>
    <row r="304" customFormat="false" ht="12.75" hidden="false" customHeight="false" outlineLevel="0" collapsed="false">
      <c r="A304" s="0" t="n">
        <v>3.01</v>
      </c>
      <c r="B304" s="0" t="n">
        <v>18671.2948366391</v>
      </c>
      <c r="C304" s="0" t="n">
        <v>2090.71076518544</v>
      </c>
    </row>
    <row r="305" customFormat="false" ht="12.75" hidden="false" customHeight="false" outlineLevel="0" collapsed="false">
      <c r="A305" s="0" t="n">
        <v>3.02</v>
      </c>
      <c r="B305" s="0" t="n">
        <v>18800.537596972</v>
      </c>
      <c r="C305" s="0" t="n">
        <v>2113.27525409073</v>
      </c>
    </row>
    <row r="306" customFormat="false" ht="12.75" hidden="false" customHeight="false" outlineLevel="0" collapsed="false">
      <c r="A306" s="0" t="n">
        <v>3.03</v>
      </c>
      <c r="B306" s="0" t="n">
        <v>18930.2429942981</v>
      </c>
      <c r="C306" s="0" t="n">
        <v>2136.35982864304</v>
      </c>
    </row>
    <row r="307" customFormat="false" ht="12.75" hidden="false" customHeight="false" outlineLevel="0" collapsed="false">
      <c r="A307" s="0" t="n">
        <v>3.04</v>
      </c>
      <c r="B307" s="0" t="n">
        <v>19060.3982488334</v>
      </c>
      <c r="C307" s="0" t="n">
        <v>2159.97716539228</v>
      </c>
    </row>
    <row r="308" customFormat="false" ht="12.75" hidden="false" customHeight="false" outlineLevel="0" collapsed="false">
      <c r="A308" s="0" t="n">
        <v>3.05</v>
      </c>
      <c r="B308" s="0" t="n">
        <v>19190.9900087172</v>
      </c>
      <c r="C308" s="0" t="n">
        <v>2184.14029261086</v>
      </c>
    </row>
    <row r="309" customFormat="false" ht="12.75" hidden="false" customHeight="false" outlineLevel="0" collapsed="false">
      <c r="A309" s="0" t="n">
        <v>3.06</v>
      </c>
      <c r="B309" s="0" t="n">
        <v>19322.004332306</v>
      </c>
      <c r="C309" s="0" t="n">
        <v>2208.86259992085</v>
      </c>
    </row>
    <row r="310" customFormat="false" ht="12.75" hidden="false" customHeight="false" outlineLevel="0" collapsed="false">
      <c r="A310" s="0" t="n">
        <v>3.07</v>
      </c>
      <c r="B310" s="0" t="n">
        <v>19453.4266700104</v>
      </c>
      <c r="C310" s="0" t="n">
        <v>2234.15784813837</v>
      </c>
    </row>
    <row r="311" customFormat="false" ht="12.75" hidden="false" customHeight="false" outlineLevel="0" collapsed="false">
      <c r="A311" s="0" t="n">
        <v>3.08</v>
      </c>
      <c r="B311" s="0" t="n">
        <v>19585.2418456698</v>
      </c>
      <c r="C311" s="0" t="n">
        <v>2260.04017933533</v>
      </c>
    </row>
    <row r="312" customFormat="false" ht="12.75" hidden="false" customHeight="false" outlineLevel="0" collapsed="false">
      <c r="A312" s="0" t="n">
        <v>3.09</v>
      </c>
      <c r="B312" s="0" t="n">
        <v>19717.434037459</v>
      </c>
      <c r="C312" s="0" t="n">
        <v>2286.52412711823</v>
      </c>
    </row>
    <row r="313" customFormat="false" ht="12.75" hidden="false" customHeight="false" outlineLevel="0" collapsed="false">
      <c r="A313" s="0" t="n">
        <v>3.1</v>
      </c>
      <c r="B313" s="0" t="n">
        <v>19849.9867583214</v>
      </c>
      <c r="C313" s="0" t="n">
        <v>2313.62462712306</v>
      </c>
    </row>
    <row r="314" customFormat="false" ht="12.75" hidden="false" customHeight="false" outlineLevel="0" collapsed="false">
      <c r="A314" s="0" t="n">
        <v>3.11</v>
      </c>
      <c r="B314" s="0" t="n">
        <v>19982.8828359245</v>
      </c>
      <c r="C314" s="0" t="n">
        <v>2341.35702772492</v>
      </c>
    </row>
    <row r="315" customFormat="false" ht="12.75" hidden="false" customHeight="false" outlineLevel="0" collapsed="false">
      <c r="A315" s="0" t="n">
        <v>3.12</v>
      </c>
      <c r="B315" s="0" t="n">
        <v>20116.1043921336</v>
      </c>
      <c r="C315" s="0" t="n">
        <v>2369.73710096017</v>
      </c>
    </row>
    <row r="316" customFormat="false" ht="12.75" hidden="false" customHeight="false" outlineLevel="0" collapsed="false">
      <c r="A316" s="0" t="n">
        <v>3.13</v>
      </c>
      <c r="B316" s="0" t="n">
        <v>20249.6328220015</v>
      </c>
      <c r="C316" s="0" t="n">
        <v>2398.78105365826</v>
      </c>
    </row>
    <row r="317" customFormat="false" ht="12.75" hidden="false" customHeight="false" outlineLevel="0" collapsed="false">
      <c r="A317" s="0" t="n">
        <v>3.14</v>
      </c>
      <c r="B317" s="0" t="n">
        <v>20383.4487722696</v>
      </c>
      <c r="C317" s="0" t="n">
        <v>2428.50553877964</v>
      </c>
    </row>
    <row r="318" customFormat="false" ht="12.75" hidden="false" customHeight="false" outlineLevel="0" collapsed="false">
      <c r="A318" s="0" t="n">
        <v>3.15</v>
      </c>
      <c r="B318" s="0" t="n">
        <v>20517.5321193817</v>
      </c>
      <c r="C318" s="0" t="n">
        <v>2458.9276669552</v>
      </c>
    </row>
    <row r="319" customFormat="false" ht="12.75" hidden="false" customHeight="false" outlineLevel="0" collapsed="false">
      <c r="A319" s="0" t="n">
        <v>3.16</v>
      </c>
      <c r="B319" s="0" t="n">
        <v>20651.8619470072</v>
      </c>
      <c r="C319" s="0" t="n">
        <v>2490.06501822186</v>
      </c>
    </row>
    <row r="320" customFormat="false" ht="12.75" hidden="false" customHeight="false" outlineLevel="0" collapsed="false">
      <c r="A320" s="0" t="n">
        <v>3.17</v>
      </c>
      <c r="B320" s="0" t="n">
        <v>20786.4165230764</v>
      </c>
      <c r="C320" s="0" t="n">
        <v>2521.93565394792</v>
      </c>
    </row>
    <row r="321" customFormat="false" ht="12.75" hidden="false" customHeight="false" outlineLevel="0" collapsed="false">
      <c r="A321" s="0" t="n">
        <v>3.18</v>
      </c>
      <c r="B321" s="0" t="n">
        <v>20921.173276328</v>
      </c>
      <c r="C321" s="0" t="n">
        <v>2554.55812894055</v>
      </c>
    </row>
    <row r="322" customFormat="false" ht="12.75" hidden="false" customHeight="false" outlineLevel="0" collapsed="false">
      <c r="A322" s="0" t="n">
        <v>3.19</v>
      </c>
      <c r="B322" s="0" t="n">
        <v>21056.1087723722</v>
      </c>
      <c r="C322" s="0" t="n">
        <v>2587.95150372682</v>
      </c>
    </row>
    <row r="323" customFormat="false" ht="12.75" hidden="false" customHeight="false" outlineLevel="0" collapsed="false">
      <c r="A323" s="0" t="n">
        <v>3.2</v>
      </c>
      <c r="B323" s="0" t="n">
        <v>21191.1986892747</v>
      </c>
      <c r="C323" s="0" t="n">
        <v>2622.13535699823</v>
      </c>
    </row>
    <row r="324" customFormat="false" ht="12.75" hidden="false" customHeight="false" outlineLevel="0" collapsed="false">
      <c r="A324" s="0" t="n">
        <v>3.21</v>
      </c>
      <c r="B324" s="0" t="n">
        <v>21326.417792665</v>
      </c>
      <c r="C324" s="0" t="n">
        <v>2657.12979820737</v>
      </c>
    </row>
    <row r="325" customFormat="false" ht="12.75" hidden="false" customHeight="false" outlineLevel="0" collapsed="false">
      <c r="A325" s="0" t="n">
        <v>3.22</v>
      </c>
      <c r="B325" s="0" t="n">
        <v>21461.7399103792</v>
      </c>
      <c r="C325" s="0" t="n">
        <v>2692.95548030383</v>
      </c>
    </row>
    <row r="326" customFormat="false" ht="12.75" hidden="false" customHeight="false" outlineLevel="0" collapsed="false">
      <c r="A326" s="0" t="n">
        <v>3.23</v>
      </c>
      <c r="B326" s="0" t="n">
        <v>21597.1379066448</v>
      </c>
      <c r="C326" s="0" t="n">
        <v>2729.63361259503</v>
      </c>
    </row>
    <row r="327" customFormat="false" ht="12.75" hidden="false" customHeight="false" outlineLevel="0" collapsed="false">
      <c r="A327" s="0" t="n">
        <v>3.24</v>
      </c>
      <c r="B327" s="0" t="n">
        <v>21732.5836558189</v>
      </c>
      <c r="C327" s="0" t="n">
        <v>2767.18597371554</v>
      </c>
    </row>
    <row r="328" customFormat="false" ht="12.75" hidden="false" customHeight="false" outlineLevel="0" collapsed="false">
      <c r="A328" s="0" t="n">
        <v>3.25</v>
      </c>
      <c r="B328" s="0" t="n">
        <v>21868.0480156935</v>
      </c>
      <c r="C328" s="0" t="n">
        <v>2805.63492468711</v>
      </c>
    </row>
    <row r="329" customFormat="false" ht="12.75" hidden="false" customHeight="false" outlineLevel="0" collapsed="false">
      <c r="A329" s="0" t="n">
        <v>3.26</v>
      </c>
      <c r="B329" s="0" t="n">
        <v>22003.5008003839</v>
      </c>
      <c r="C329" s="0" t="n">
        <v>2845.00342204913</v>
      </c>
    </row>
    <row r="330" customFormat="false" ht="12.75" hidden="false" customHeight="false" outlineLevel="0" collapsed="false">
      <c r="A330" s="0" t="n">
        <v>3.27</v>
      </c>
      <c r="B330" s="0" t="n">
        <v>22138.9107528163</v>
      </c>
      <c r="C330" s="0" t="n">
        <v>2885.31503103757</v>
      </c>
    </row>
    <row r="331" customFormat="false" ht="12.75" hidden="false" customHeight="false" outlineLevel="0" collapsed="false">
      <c r="A331" s="0" t="n">
        <v>3.28</v>
      </c>
      <c r="B331" s="0" t="n">
        <v>22274.2455168379</v>
      </c>
      <c r="C331" s="0" t="n">
        <v>2926.59393878773</v>
      </c>
    </row>
    <row r="332" customFormat="false" ht="12.75" hidden="false" customHeight="false" outlineLevel="0" collapsed="false">
      <c r="A332" s="0" t="n">
        <v>3.29</v>
      </c>
      <c r="B332" s="0" t="n">
        <v>22409.4716089709</v>
      </c>
      <c r="C332" s="0" t="n">
        <v>2968.86496753414</v>
      </c>
    </row>
    <row r="333" customFormat="false" ht="12.75" hidden="false" customHeight="false" outlineLevel="0" collapsed="false">
      <c r="A333" s="0" t="n">
        <v>3.3</v>
      </c>
      <c r="B333" s="0" t="n">
        <v>22544.5543898375</v>
      </c>
      <c r="C333" s="0" t="n">
        <v>3012.15358777794</v>
      </c>
    </row>
    <row r="334" customFormat="false" ht="12.75" hidden="false" customHeight="false" outlineLevel="0" collapsed="false">
      <c r="A334" s="0" t="n">
        <v>3.31</v>
      </c>
      <c r="B334" s="0" t="n">
        <v>22679.4580352865</v>
      </c>
      <c r="C334" s="0" t="n">
        <v>3056.4859313895</v>
      </c>
    </row>
    <row r="335" customFormat="false" ht="12.75" hidden="false" customHeight="false" outlineLevel="0" collapsed="false">
      <c r="A335" s="0" t="n">
        <v>3.32</v>
      </c>
      <c r="B335" s="0" t="n">
        <v>22814.145507254</v>
      </c>
      <c r="C335" s="0" t="n">
        <v>3101.88880461115</v>
      </c>
    </row>
    <row r="336" customFormat="false" ht="12.75" hidden="false" customHeight="false" outlineLevel="0" collapsed="false">
      <c r="A336" s="0" t="n">
        <v>3.33</v>
      </c>
      <c r="B336" s="0" t="n">
        <v>22948.5785243953</v>
      </c>
      <c r="C336" s="0" t="n">
        <v>3148.38970092151</v>
      </c>
    </row>
    <row r="337" customFormat="false" ht="12.75" hidden="false" customHeight="false" outlineLevel="0" collapsed="false">
      <c r="A337" s="0" t="n">
        <v>3.34</v>
      </c>
      <c r="B337" s="0" t="n">
        <v>23082.7175325294</v>
      </c>
      <c r="C337" s="0" t="n">
        <v>3196.01681371989</v>
      </c>
    </row>
    <row r="338" customFormat="false" ht="12.75" hidden="false" customHeight="false" outlineLevel="0" collapsed="false">
      <c r="A338" s="0" t="n">
        <v>3.35</v>
      </c>
      <c r="B338" s="0" t="n">
        <v>23216.5216749418</v>
      </c>
      <c r="C338" s="0" t="n">
        <v>3244.79904878523</v>
      </c>
    </row>
    <row r="339" customFormat="false" ht="12.75" hidden="false" customHeight="false" outlineLevel="0" collapsed="false">
      <c r="A339" s="0" t="n">
        <v>3.36</v>
      </c>
      <c r="B339" s="0" t="n">
        <v>23349.9487625944</v>
      </c>
      <c r="C339" s="0" t="n">
        <v>3294.76603646091</v>
      </c>
    </row>
    <row r="340" customFormat="false" ht="12.75" hidden="false" customHeight="false" outlineLevel="0" collapsed="false">
      <c r="A340" s="0" t="n">
        <v>3.37</v>
      </c>
      <c r="B340" s="0" t="n">
        <v>23482.9552442987</v>
      </c>
      <c r="C340" s="0" t="n">
        <v>3345.94814351217</v>
      </c>
    </row>
    <row r="341" customFormat="false" ht="12.75" hidden="false" customHeight="false" outlineLevel="0" collapsed="false">
      <c r="A341" s="0" t="n">
        <v>3.38</v>
      </c>
      <c r="B341" s="0" t="n">
        <v>23615.496176911</v>
      </c>
      <c r="C341" s="0" t="n">
        <v>3398.37648459915</v>
      </c>
    </row>
    <row r="342" customFormat="false" ht="12.75" hidden="false" customHeight="false" outlineLevel="0" collapsed="false">
      <c r="A342" s="0" t="n">
        <v>3.39</v>
      </c>
      <c r="B342" s="0" t="n">
        <v>23747.5251956159</v>
      </c>
      <c r="C342" s="0" t="n">
        <v>3452.08293330389</v>
      </c>
    </row>
    <row r="343" customFormat="false" ht="12.75" hidden="false" customHeight="false" outlineLevel="0" collapsed="false">
      <c r="A343" s="0" t="n">
        <v>3.4</v>
      </c>
      <c r="B343" s="0" t="n">
        <v>23878.9944843684</v>
      </c>
      <c r="C343" s="0" t="n">
        <v>3507.10013264503</v>
      </c>
    </row>
    <row r="344" customFormat="false" ht="12.75" hidden="false" customHeight="false" outlineLevel="0" collapsed="false">
      <c r="A344" s="0" t="n">
        <v>3.41</v>
      </c>
      <c r="B344" s="0" t="n">
        <v>24009.8547465732</v>
      </c>
      <c r="C344" s="0" t="n">
        <v>3563.46150500917</v>
      </c>
    </row>
    <row r="345" customFormat="false" ht="12.75" hidden="false" customHeight="false" outlineLevel="0" collapsed="false">
      <c r="A345" s="0" t="n">
        <v>3.42</v>
      </c>
      <c r="B345" s="0" t="n">
        <v>24140.0551760828</v>
      </c>
      <c r="C345" s="0" t="n">
        <v>3621.20126142246</v>
      </c>
    </row>
    <row r="346" customFormat="false" ht="12.75" hidden="false" customHeight="false" outlineLevel="0" collapsed="false">
      <c r="A346" s="0" t="n">
        <v>3.43</v>
      </c>
      <c r="B346" s="0" t="n">
        <v>24269.5434286074</v>
      </c>
      <c r="C346" s="0" t="n">
        <v>3680.35441008099</v>
      </c>
    </row>
    <row r="347" customFormat="false" ht="12.75" hidden="false" customHeight="false" outlineLevel="0" collapsed="false">
      <c r="A347" s="0" t="n">
        <v>3.44</v>
      </c>
      <c r="B347" s="0" t="n">
        <v>24398.2655936327</v>
      </c>
      <c r="C347" s="0" t="n">
        <v>3740.95676405242</v>
      </c>
    </row>
    <row r="348" customFormat="false" ht="12.75" hidden="false" customHeight="false" outlineLevel="0" collapsed="false">
      <c r="A348" s="0" t="n">
        <v>3.45</v>
      </c>
      <c r="B348" s="0" t="n">
        <v>24526.1661669504</v>
      </c>
      <c r="C348" s="0" t="n">
        <v>3803.04494805598</v>
      </c>
    </row>
    <row r="349" customFormat="false" ht="12.75" hidden="false" customHeight="false" outlineLevel="0" collapsed="false">
      <c r="A349" s="0" t="n">
        <v>3.46</v>
      </c>
      <c r="B349" s="0" t="n">
        <v>24653.1880239164</v>
      </c>
      <c r="C349" s="0" t="n">
        <v>3866.65640422136</v>
      </c>
    </row>
    <row r="350" customFormat="false" ht="12.75" hidden="false" customHeight="false" outlineLevel="0" collapsed="false">
      <c r="A350" s="0" t="n">
        <v>3.47</v>
      </c>
      <c r="B350" s="0" t="n">
        <v>24779.2723935556</v>
      </c>
      <c r="C350" s="0" t="n">
        <v>3931.82939672102</v>
      </c>
    </row>
    <row r="351" customFormat="false" ht="12.75" hidden="false" customHeight="false" outlineLevel="0" collapsed="false">
      <c r="A351" s="0" t="n">
        <v>3.48</v>
      </c>
      <c r="B351" s="0" t="n">
        <v>24904.358833645</v>
      </c>
      <c r="C351" s="0" t="n">
        <v>3998.60301516361</v>
      </c>
    </row>
    <row r="352" customFormat="false" ht="12.75" hidden="false" customHeight="false" outlineLevel="0" collapsed="false">
      <c r="A352" s="0" t="n">
        <v>3.49</v>
      </c>
      <c r="B352" s="0" t="n">
        <v>25028.3852069131</v>
      </c>
      <c r="C352" s="0" t="n">
        <v>4067.01717662957</v>
      </c>
    </row>
    <row r="353" customFormat="false" ht="12.75" hidden="false" customHeight="false" outlineLevel="0" collapsed="false">
      <c r="A353" s="0" t="n">
        <v>3.5</v>
      </c>
      <c r="B353" s="0" t="n">
        <v>25151.2876585029</v>
      </c>
      <c r="C353" s="0" t="n">
        <v>4137.11262622283</v>
      </c>
    </row>
    <row r="354" customFormat="false" ht="12.75" hidden="false" customHeight="false" outlineLevel="0" collapsed="false">
      <c r="A354" s="0" t="n">
        <v>3.51</v>
      </c>
      <c r="B354" s="0" t="n">
        <v>25273.0005948586</v>
      </c>
      <c r="C354" s="0" t="n">
        <v>4208.93093600535</v>
      </c>
    </row>
    <row r="355" customFormat="false" ht="12.75" hidden="false" customHeight="false" outlineLevel="0" collapsed="false">
      <c r="A355" s="0" t="n">
        <v>3.52</v>
      </c>
      <c r="B355" s="0" t="n">
        <v>25393.4566642003</v>
      </c>
      <c r="C355" s="0" t="n">
        <v>4282.51450217393</v>
      </c>
    </row>
    <row r="356" customFormat="false" ht="12.75" hidden="false" customHeight="false" outlineLevel="0" collapsed="false">
      <c r="A356" s="0" t="n">
        <v>3.53</v>
      </c>
      <c r="B356" s="0" t="n">
        <v>25512.5867387681</v>
      </c>
      <c r="C356" s="0" t="n">
        <v>4357.90654033094</v>
      </c>
    </row>
    <row r="357" customFormat="false" ht="12.75" hidden="false" customHeight="false" outlineLevel="0" collapsed="false">
      <c r="A357" s="0" t="n">
        <v>3.54</v>
      </c>
      <c r="B357" s="0" t="n">
        <v>25630.319899021</v>
      </c>
      <c r="C357" s="0" t="n">
        <v>4435.1510786933</v>
      </c>
    </row>
    <row r="358" customFormat="false" ht="12.75" hidden="false" customHeight="false" outlineLevel="0" collapsed="false">
      <c r="A358" s="0" t="n">
        <v>3.55</v>
      </c>
      <c r="B358" s="0" t="n">
        <v>25746.5834199925</v>
      </c>
      <c r="C358" s="0" t="n">
        <v>4514.29294907582</v>
      </c>
    </row>
    <row r="359" customFormat="false" ht="12.75" hidden="false" customHeight="false" outlineLevel="0" collapsed="false">
      <c r="A359" s="0" t="n">
        <v>3.56</v>
      </c>
      <c r="B359" s="0" t="n">
        <v>25861.3027600111</v>
      </c>
      <c r="C359" s="0" t="n">
        <v>4595.37777547751</v>
      </c>
    </row>
    <row r="360" customFormat="false" ht="12.75" hidden="false" customHeight="false" outlineLevel="0" collapsed="false">
      <c r="A360" s="0" t="n">
        <v>3.57</v>
      </c>
      <c r="B360" s="0" t="n">
        <v>25974.4015520084</v>
      </c>
      <c r="C360" s="0" t="n">
        <v>4678.45196009152</v>
      </c>
    </row>
    <row r="361" customFormat="false" ht="12.75" hidden="false" customHeight="false" outlineLevel="0" collapsed="false">
      <c r="A361" s="0" t="n">
        <v>3.58</v>
      </c>
      <c r="B361" s="0" t="n">
        <v>26085.8015976477</v>
      </c>
      <c r="C361" s="0" t="n">
        <v>4763.56266655138</v>
      </c>
    </row>
    <row r="362" customFormat="false" ht="12.75" hidden="false" customHeight="false" outlineLevel="0" collapsed="false">
      <c r="A362" s="0" t="n">
        <v>3.59</v>
      </c>
      <c r="B362" s="0" t="n">
        <v>26195.4228645166</v>
      </c>
      <c r="C362" s="0" t="n">
        <v>4850.75780021864</v>
      </c>
    </row>
    <row r="363" customFormat="false" ht="12.75" hidden="false" customHeight="false" outlineLevel="0" collapsed="false">
      <c r="A363" s="0" t="n">
        <v>3.6</v>
      </c>
      <c r="B363" s="0" t="n">
        <v>26303.1834866403</v>
      </c>
      <c r="C363" s="0" t="n">
        <v>4940.0859853093</v>
      </c>
    </row>
    <row r="364" customFormat="false" ht="12.75" hidden="false" customHeight="false" outlineLevel="0" collapsed="false">
      <c r="A364" s="0" t="n">
        <v>3.61</v>
      </c>
      <c r="B364" s="0" t="n">
        <v>26408.9997685816</v>
      </c>
      <c r="C364" s="0" t="n">
        <v>5031.59653864901</v>
      </c>
    </row>
    <row r="365" customFormat="false" ht="12.75" hidden="false" customHeight="false" outlineLevel="0" collapsed="false">
      <c r="A365" s="0" t="n">
        <v>3.62</v>
      </c>
      <c r="B365" s="0" t="n">
        <v>26512.7861934081</v>
      </c>
      <c r="C365" s="0" t="n">
        <v>5125.33943983998</v>
      </c>
    </row>
    <row r="366" customFormat="false" ht="12.75" hidden="false" customHeight="false" outlineLevel="0" collapsed="false">
      <c r="A366" s="0" t="n">
        <v>3.63</v>
      </c>
      <c r="B366" s="0" t="n">
        <v>26614.455434813</v>
      </c>
      <c r="C366" s="0" t="n">
        <v>5221.36529761569</v>
      </c>
    </row>
    <row r="367" customFormat="false" ht="12.75" hidden="false" customHeight="false" outlineLevel="0" collapsed="false">
      <c r="A367" s="0" t="n">
        <v>3.64</v>
      </c>
      <c r="B367" s="0" t="n">
        <v>26713.9183736933</v>
      </c>
      <c r="C367" s="0" t="n">
        <v>5319.72531215314</v>
      </c>
    </row>
    <row r="368" customFormat="false" ht="12.75" hidden="false" customHeight="false" outlineLevel="0" collapsed="false">
      <c r="A368" s="0" t="n">
        <v>3.65</v>
      </c>
      <c r="B368" s="0" t="n">
        <v>26811.0841194936</v>
      </c>
      <c r="C368" s="0" t="n">
        <v>5420.47123310703</v>
      </c>
    </row>
    <row r="369" customFormat="false" ht="12.75" hidden="false" customHeight="false" outlineLevel="0" collapsed="false">
      <c r="A369" s="0" t="n">
        <v>3.66</v>
      </c>
      <c r="B369" s="0" t="n">
        <v>26905.8600366362</v>
      </c>
      <c r="C369" s="0" t="n">
        <v>5523.65531312463</v>
      </c>
    </row>
    <row r="370" customFormat="false" ht="12.75" hidden="false" customHeight="false" outlineLevel="0" collapsed="false">
      <c r="A370" s="0" t="n">
        <v>3.67</v>
      </c>
      <c r="B370" s="0" t="n">
        <v>26998.1517763684</v>
      </c>
      <c r="C370" s="0" t="n">
        <v>5629.33025659638</v>
      </c>
    </row>
    <row r="371" customFormat="false" ht="12.75" hidden="false" customHeight="false" outlineLevel="0" collapsed="false">
      <c r="A371" s="0" t="n">
        <v>3.68</v>
      </c>
      <c r="B371" s="0" t="n">
        <v>27087.8633143632</v>
      </c>
      <c r="C371" s="0" t="n">
        <v>5737.54916339362</v>
      </c>
    </row>
    <row r="372" customFormat="false" ht="12.75" hidden="false" customHeight="false" outlineLevel="0" collapsed="false">
      <c r="A372" s="0" t="n">
        <v>3.69</v>
      </c>
      <c r="B372" s="0" t="n">
        <v>27174.8969944198</v>
      </c>
      <c r="C372" s="0" t="n">
        <v>5848.36546734279</v>
      </c>
    </row>
    <row r="373" customFormat="false" ht="12.75" hidden="false" customHeight="false" outlineLevel="0" collapsed="false">
      <c r="A373" s="0" t="n">
        <v>3.7</v>
      </c>
      <c r="B373" s="0" t="n">
        <v>27259.1535786148</v>
      </c>
      <c r="C373" s="0" t="n">
        <v>5961.8328691842</v>
      </c>
    </row>
    <row r="374" customFormat="false" ht="12.75" hidden="false" customHeight="false" outlineLevel="0" collapsed="false">
      <c r="A374" s="0" t="n">
        <v>3.71</v>
      </c>
      <c r="B374" s="0" t="n">
        <v>27340.5323042596</v>
      </c>
      <c r="C374" s="0" t="n">
        <v>6078.00526376407</v>
      </c>
    </row>
    <row r="375" customFormat="false" ht="12.75" hidden="false" customHeight="false" outlineLevel="0" collapsed="false">
      <c r="A375" s="0" t="n">
        <v>3.72</v>
      </c>
      <c r="B375" s="0" t="n">
        <v>27418.9309480248</v>
      </c>
      <c r="C375" s="0" t="n">
        <v>6196.93666121013</v>
      </c>
    </row>
    <row r="376" customFormat="false" ht="12.75" hidden="false" customHeight="false" outlineLevel="0" collapsed="false">
      <c r="A376" s="0" t="n">
        <v>3.73</v>
      </c>
      <c r="B376" s="0" t="n">
        <v>27494.2458975925</v>
      </c>
      <c r="C376" s="0" t="n">
        <v>6318.68110184506</v>
      </c>
    </row>
    <row r="377" customFormat="false" ht="12.75" hidden="false" customHeight="false" outlineLevel="0" collapsed="false">
      <c r="A377" s="0" t="n">
        <v>3.74</v>
      </c>
      <c r="B377" s="0" t="n">
        <v>27566.3722311964</v>
      </c>
      <c r="C377" s="0" t="n">
        <v>6443.29256459718</v>
      </c>
    </row>
    <row r="378" customFormat="false" ht="12.75" hidden="false" customHeight="false" outlineLevel="0" collapsed="false">
      <c r="A378" s="0" t="n">
        <v>3.75</v>
      </c>
      <c r="B378" s="0" t="n">
        <v>27635.2038054088</v>
      </c>
      <c r="C378" s="0" t="n">
        <v>6570.82486867576</v>
      </c>
    </row>
    <row r="379" customFormat="false" ht="12.75" hidden="false" customHeight="false" outlineLevel="0" collapsed="false">
      <c r="A379" s="0" t="n">
        <v>3.76</v>
      </c>
      <c r="B379" s="0" t="n">
        <v>27700.6333515281</v>
      </c>
      <c r="C379" s="0" t="n">
        <v>6701.33156828809</v>
      </c>
    </row>
    <row r="380" customFormat="false" ht="12.75" hidden="false" customHeight="false" outlineLevel="0" collapsed="false">
      <c r="A380" s="0" t="n">
        <v>3.77</v>
      </c>
      <c r="B380" s="0" t="n">
        <v>27762.5525809123</v>
      </c>
      <c r="C380" s="0" t="n">
        <v>6834.86584018794</v>
      </c>
    </row>
    <row r="381" customFormat="false" ht="12.75" hidden="false" customHeight="false" outlineLevel="0" collapsed="false">
      <c r="A381" s="0" t="n">
        <v>3.78</v>
      </c>
      <c r="B381" s="0" t="n">
        <v>27820.8522995938</v>
      </c>
      <c r="C381" s="0" t="n">
        <v>6971.48036386032</v>
      </c>
    </row>
    <row r="382" customFormat="false" ht="12.75" hidden="false" customHeight="false" outlineLevel="0" collapsed="false">
      <c r="A382" s="0" t="n">
        <v>3.79</v>
      </c>
      <c r="B382" s="0" t="n">
        <v>27875.4225324971</v>
      </c>
      <c r="C382" s="0" t="n">
        <v>7111.22719416541</v>
      </c>
    </row>
    <row r="383" customFormat="false" ht="12.75" hidden="false" customHeight="false" outlineLevel="0" collapsed="false">
      <c r="A383" s="0" t="n">
        <v>3.8</v>
      </c>
      <c r="B383" s="0" t="n">
        <v>27926.1526575651</v>
      </c>
      <c r="C383" s="0" t="n">
        <v>7254.15762628578</v>
      </c>
    </row>
    <row r="384" customFormat="false" ht="12.75" hidden="false" customHeight="false" outlineLevel="0" collapsed="false">
      <c r="A384" s="0" t="n">
        <v>3.81</v>
      </c>
      <c r="B384" s="0" t="n">
        <v>27972.9315500767</v>
      </c>
      <c r="C384" s="0" t="n">
        <v>7400.32205284589</v>
      </c>
    </row>
    <row r="385" customFormat="false" ht="12.75" hidden="false" customHeight="false" outlineLevel="0" collapsed="false">
      <c r="A385" s="0" t="n">
        <v>3.82</v>
      </c>
      <c r="B385" s="0" t="n">
        <v>28015.6477374144</v>
      </c>
      <c r="C385" s="0" t="n">
        <v>7549.76981310056</v>
      </c>
    </row>
    <row r="386" customFormat="false" ht="12.75" hidden="false" customHeight="false" outlineLevel="0" collapsed="false">
      <c r="A386" s="0" t="n">
        <v>3.83</v>
      </c>
      <c r="B386" s="0" t="n">
        <v>28054.1895645145</v>
      </c>
      <c r="C386" s="0" t="n">
        <v>7702.54903412137</v>
      </c>
    </row>
    <row r="387" customFormat="false" ht="12.75" hidden="false" customHeight="false" outlineLevel="0" collapsed="false">
      <c r="A387" s="0" t="n">
        <v>3.84</v>
      </c>
      <c r="B387" s="0" t="n">
        <v>28088.4453701933</v>
      </c>
      <c r="C387" s="0" t="n">
        <v>7858.70646394544</v>
      </c>
    </row>
    <row r="388" customFormat="false" ht="12.75" hidden="false" customHeight="false" outlineLevel="0" collapsed="false">
      <c r="A388" s="0" t="n">
        <v>3.85</v>
      </c>
      <c r="B388" s="0" t="n">
        <v>28118.303674511</v>
      </c>
      <c r="C388" s="0" t="n">
        <v>8018.28729669106</v>
      </c>
    </row>
    <row r="389" customFormat="false" ht="12.75" hidden="false" customHeight="false" outlineLevel="0" collapsed="false">
      <c r="A389" s="0" t="n">
        <v>3.86</v>
      </c>
      <c r="B389" s="0" t="n">
        <v>28143.6533772871</v>
      </c>
      <c r="C389" s="0" t="n">
        <v>8181.33498968852</v>
      </c>
    </row>
    <row r="390" customFormat="false" ht="12.75" hidden="false" customHeight="false" outlineLevel="0" collapsed="false">
      <c r="A390" s="0" t="n">
        <v>3.87</v>
      </c>
      <c r="B390" s="0" t="n">
        <v>28164.3839678352</v>
      </c>
      <c r="C390" s="0" t="n">
        <v>8347.89107272301</v>
      </c>
    </row>
    <row r="391" customFormat="false" ht="12.75" hidden="false" customHeight="false" outlineLevel="0" collapsed="false">
      <c r="A391" s="0" t="n">
        <v>3.88</v>
      </c>
      <c r="B391" s="0" t="n">
        <v>28180.3857459324</v>
      </c>
      <c r="C391" s="0" t="n">
        <v>8517.99494953889</v>
      </c>
    </row>
    <row r="392" customFormat="false" ht="12.75" hidden="false" customHeight="false" outlineLevel="0" collapsed="false">
      <c r="A392" s="0" t="n">
        <v>3.89</v>
      </c>
      <c r="B392" s="0" t="n">
        <v>28191.550053978</v>
      </c>
      <c r="C392" s="0" t="n">
        <v>8691.68369181202</v>
      </c>
    </row>
    <row r="393" customFormat="false" ht="12.75" hidden="false" customHeight="false" outlineLevel="0" collapsed="false">
      <c r="A393" s="0" t="n">
        <v>3.9</v>
      </c>
      <c r="B393" s="0" t="n">
        <v>28197.7695202339</v>
      </c>
      <c r="C393" s="0" t="n">
        <v>8868.99182585802</v>
      </c>
    </row>
    <row r="394" customFormat="false" ht="12.75" hidden="false" customHeight="false" outlineLevel="0" collapsed="false">
      <c r="A394" s="0" t="n">
        <v>3.91</v>
      </c>
      <c r="B394" s="0" t="n">
        <v>28198.9383129679</v>
      </c>
      <c r="C394" s="0" t="n">
        <v>9049.95111241054</v>
      </c>
    </row>
    <row r="395" customFormat="false" ht="12.75" hidden="false" customHeight="false" outlineLevel="0" collapsed="false">
      <c r="A395" s="0" t="n">
        <v>3.92</v>
      </c>
      <c r="B395" s="0" t="n">
        <v>28194.952405248</v>
      </c>
      <c r="C395" s="0" t="n">
        <v>9234.5903198733</v>
      </c>
    </row>
    <row r="396" customFormat="false" ht="12.75" hidden="false" customHeight="false" outlineLevel="0" collapsed="false">
      <c r="A396" s="0" t="n">
        <v>3.93</v>
      </c>
      <c r="B396" s="0" t="n">
        <v>28185.7098500547</v>
      </c>
      <c r="C396" s="0" t="n">
        <v>9422.93499152383</v>
      </c>
    </row>
    <row r="397" customFormat="false" ht="12.75" hidden="false" customHeight="false" outlineLevel="0" collapsed="false">
      <c r="A397" s="0" t="n">
        <v>3.94</v>
      </c>
      <c r="B397" s="0" t="n">
        <v>28171.1110652919</v>
      </c>
      <c r="C397" s="0" t="n">
        <v>9615.0072072249</v>
      </c>
    </row>
    <row r="398" customFormat="false" ht="12.75" hidden="false" customHeight="false" outlineLevel="0" collapsed="false">
      <c r="A398" s="0" t="n">
        <v>3.95</v>
      </c>
      <c r="B398" s="0" t="n">
        <v>28151.0591281894</v>
      </c>
      <c r="C398" s="0" t="n">
        <v>9810.82534028062</v>
      </c>
    </row>
    <row r="399" customFormat="false" ht="12.75" hidden="false" customHeight="false" outlineLevel="0" collapsed="false">
      <c r="A399" s="0" t="n">
        <v>3.96</v>
      </c>
      <c r="B399" s="0" t="n">
        <v>28125.4600784922</v>
      </c>
      <c r="C399" s="0" t="n">
        <v>10010.4038101587</v>
      </c>
    </row>
    <row r="400" customFormat="false" ht="12.75" hidden="false" customHeight="false" outlineLevel="0" collapsed="false">
      <c r="A400" s="0" t="n">
        <v>3.97</v>
      </c>
      <c r="B400" s="0" t="n">
        <v>28094.2232297355</v>
      </c>
      <c r="C400" s="0" t="n">
        <v>10213.7528318874</v>
      </c>
    </row>
    <row r="401" customFormat="false" ht="12.75" hidden="false" customHeight="false" outlineLevel="0" collapsed="false">
      <c r="A401" s="0" t="n">
        <v>3.98</v>
      </c>
      <c r="B401" s="0" t="n">
        <v>28057.2614877999</v>
      </c>
      <c r="C401" s="0" t="n">
        <v>10420.8781630243</v>
      </c>
    </row>
    <row r="402" customFormat="false" ht="12.75" hidden="false" customHeight="false" outlineLevel="0" collapsed="false">
      <c r="A402" s="0" t="n">
        <v>3.99</v>
      </c>
      <c r="B402" s="0" t="n">
        <v>28014.4916758369</v>
      </c>
      <c r="C402" s="0" t="n">
        <v>10631.7808491846</v>
      </c>
    </row>
    <row r="403" customFormat="false" ht="12.75" hidden="false" customHeight="false" outlineLevel="0" collapsed="false">
      <c r="A403" s="0" t="n">
        <v>4</v>
      </c>
      <c r="B403" s="0" t="n">
        <v>27965.8348645467</v>
      </c>
      <c r="C403" s="0" t="n">
        <v>10846.4569692071</v>
      </c>
    </row>
    <row r="404" customFormat="false" ht="12.75" hidden="false" customHeight="false" outlineLevel="0" collapsed="false">
      <c r="A404" s="0" t="n">
        <v>4.01</v>
      </c>
      <c r="B404" s="0" t="n">
        <v>27911.2167066812</v>
      </c>
      <c r="C404" s="0" t="n">
        <v>11064.897381127</v>
      </c>
    </row>
    <row r="405" customFormat="false" ht="12.75" hidden="false" customHeight="false" outlineLevel="0" collapsed="false">
      <c r="A405" s="0" t="n">
        <v>4.02</v>
      </c>
      <c r="B405" s="0" t="n">
        <v>27850.5677745357</v>
      </c>
      <c r="C405" s="0" t="n">
        <v>11287.087470213</v>
      </c>
    </row>
    <row r="406" customFormat="false" ht="12.75" hidden="false" customHeight="false" outlineLevel="0" collapsed="false">
      <c r="A406" s="0" t="n">
        <v>4.03</v>
      </c>
      <c r="B406" s="0" t="n">
        <v>27783.8238990833</v>
      </c>
      <c r="C406" s="0" t="n">
        <v>11513.0069004146</v>
      </c>
    </row>
    <row r="407" customFormat="false" ht="12.75" hidden="false" customHeight="false" outlineLevel="0" collapsed="false">
      <c r="A407" s="0" t="n">
        <v>4.04</v>
      </c>
      <c r="B407" s="0" t="n">
        <v>27710.9265092994</v>
      </c>
      <c r="C407" s="0" t="n">
        <v>11742.6293706473</v>
      </c>
    </row>
    <row r="408" customFormat="false" ht="12.75" hidden="false" customHeight="false" outlineLevel="0" collapsed="false">
      <c r="A408" s="0" t="n">
        <v>4.05</v>
      </c>
      <c r="B408" s="0" t="n">
        <v>27631.822970119</v>
      </c>
      <c r="C408" s="0" t="n">
        <v>11975.9223774238</v>
      </c>
    </row>
    <row r="409" customFormat="false" ht="12.75" hidden="false" customHeight="false" outlineLevel="0" collapsed="false">
      <c r="A409" s="0" t="n">
        <v>4.06</v>
      </c>
      <c r="B409" s="0" t="n">
        <v>27546.4669173693</v>
      </c>
      <c r="C409" s="0" t="n">
        <v>12212.8469854118</v>
      </c>
    </row>
    <row r="410" customFormat="false" ht="12.75" hidden="false" customHeight="false" outlineLevel="0" collapsed="false">
      <c r="A410" s="0" t="n">
        <v>4.07</v>
      </c>
      <c r="B410" s="0" t="n">
        <v>27454.8185879273</v>
      </c>
      <c r="C410" s="0" t="n">
        <v>12453.3576075641</v>
      </c>
    </row>
    <row r="411" customFormat="false" ht="12.75" hidden="false" customHeight="false" outlineLevel="0" collapsed="false">
      <c r="A411" s="0" t="n">
        <v>4.08</v>
      </c>
      <c r="B411" s="0" t="n">
        <v>27356.8451432632</v>
      </c>
      <c r="C411" s="0" t="n">
        <v>12697.401796527</v>
      </c>
    </row>
    <row r="412" customFormat="false" ht="12.75" hidden="false" customHeight="false" outlineLevel="0" collapsed="false">
      <c r="A412" s="0" t="n">
        <v>4.09</v>
      </c>
      <c r="B412" s="0" t="n">
        <v>27252.5209844531</v>
      </c>
      <c r="C412" s="0" t="n">
        <v>12944.9200490753</v>
      </c>
    </row>
    <row r="413" customFormat="false" ht="12.75" hidden="false" customHeight="false" outlineLevel="0" collapsed="false">
      <c r="A413" s="0" t="n">
        <v>4.1</v>
      </c>
      <c r="B413" s="0" t="n">
        <v>27141.828056679</v>
      </c>
      <c r="C413" s="0" t="n">
        <v>13195.8456253635</v>
      </c>
    </row>
    <row r="414" customFormat="false" ht="12.75" hidden="false" customHeight="false" outlineLevel="0" collapsed="false">
      <c r="A414" s="0" t="n">
        <v>4.11</v>
      </c>
      <c r="B414" s="0" t="n">
        <v>27024.7561411722</v>
      </c>
      <c r="C414" s="0" t="n">
        <v>13450.104384803</v>
      </c>
    </row>
    <row r="415" customFormat="false" ht="12.75" hidden="false" customHeight="false" outlineLevel="0" collapsed="false">
      <c r="A415" s="0" t="n">
        <v>4.12</v>
      </c>
      <c r="B415" s="0" t="n">
        <v>26901.3031325224</v>
      </c>
      <c r="C415" s="0" t="n">
        <v>13707.6146403848</v>
      </c>
    </row>
    <row r="416" customFormat="false" ht="12.75" hidden="false" customHeight="false" outlineLevel="0" collapsed="false">
      <c r="A416" s="0" t="n">
        <v>4.13</v>
      </c>
      <c r="B416" s="0" t="n">
        <v>26771.4752992387</v>
      </c>
      <c r="C416" s="0" t="n">
        <v>13968.2870332619</v>
      </c>
    </row>
    <row r="417" customFormat="false" ht="12.75" hidden="false" customHeight="false" outlineLevel="0" collapsed="false">
      <c r="A417" s="0" t="n">
        <v>4.14</v>
      </c>
      <c r="B417" s="0" t="n">
        <v>26635.2875254445</v>
      </c>
      <c r="C417" s="0" t="n">
        <v>14232.0244293819</v>
      </c>
    </row>
    <row r="418" customFormat="false" ht="12.75" hidden="false" customHeight="false" outlineLevel="0" collapsed="false">
      <c r="A418" s="0" t="n">
        <v>4.15</v>
      </c>
      <c r="B418" s="0" t="n">
        <v>26492.7635315922</v>
      </c>
      <c r="C418" s="0" t="n">
        <v>14498.7218399213</v>
      </c>
    </row>
    <row r="419" customFormat="false" ht="12.75" hidden="false" customHeight="false" outlineLevel="0" collapsed="false">
      <c r="A419" s="0" t="n">
        <v>4.16</v>
      </c>
      <c r="B419" s="0" t="n">
        <v>26343.9360721094</v>
      </c>
      <c r="C419" s="0" t="n">
        <v>14768.2663672127</v>
      </c>
    </row>
    <row r="420" customFormat="false" ht="12.75" hidden="false" customHeight="false" outlineLevel="0" collapsed="false">
      <c r="A420" s="0" t="n">
        <v>4.17</v>
      </c>
      <c r="B420" s="0" t="n">
        <v>26188.8471079353</v>
      </c>
      <c r="C420" s="0" t="n">
        <v>15040.5371777796</v>
      </c>
    </row>
    <row r="421" customFormat="false" ht="12.75" hidden="false" customHeight="false" outlineLevel="0" collapsed="false">
      <c r="A421" s="0" t="n">
        <v>4.18</v>
      </c>
      <c r="B421" s="0" t="n">
        <v>26027.5479519743</v>
      </c>
      <c r="C421" s="0" t="n">
        <v>15315.4055039945</v>
      </c>
    </row>
    <row r="422" customFormat="false" ht="12.75" hidden="false" customHeight="false" outlineLevel="0" collapsed="false">
      <c r="A422" s="0" t="n">
        <v>4.19</v>
      </c>
      <c r="B422" s="0" t="n">
        <v>25860.0993855793</v>
      </c>
      <c r="C422" s="0" t="n">
        <v>15592.7346757587</v>
      </c>
    </row>
    <row r="423" customFormat="false" ht="12.75" hidden="false" customHeight="false" outlineLevel="0" collapsed="false">
      <c r="A423" s="0" t="n">
        <v>4.2</v>
      </c>
      <c r="B423" s="0" t="n">
        <v>25686.5717442908</v>
      </c>
      <c r="C423" s="0" t="n">
        <v>15872.3801834646</v>
      </c>
    </row>
    <row r="424" customFormat="false" ht="12.75" hidden="false" customHeight="false" outlineLevel="0" collapsed="false">
      <c r="A424" s="0" t="n">
        <v>4.21</v>
      </c>
      <c r="B424" s="0" t="n">
        <v>25507.0449711902</v>
      </c>
      <c r="C424" s="0" t="n">
        <v>16154.1897733428</v>
      </c>
    </row>
    <row r="425" customFormat="false" ht="12.75" hidden="false" customHeight="false" outlineLevel="0" collapsed="false">
      <c r="A425" s="0" t="n">
        <v>4.22</v>
      </c>
      <c r="B425" s="0" t="n">
        <v>25321.6086363789</v>
      </c>
      <c r="C425" s="0" t="n">
        <v>16438.0035761194</v>
      </c>
    </row>
    <row r="426" customFormat="false" ht="12.75" hidden="false" customHeight="false" outlineLevel="0" collapsed="false">
      <c r="A426" s="0" t="n">
        <v>4.23</v>
      </c>
      <c r="B426" s="0" t="n">
        <v>25130.3619212741</v>
      </c>
      <c r="C426" s="0" t="n">
        <v>16723.6542697137</v>
      </c>
    </row>
    <row r="427" customFormat="false" ht="12.75" hidden="false" customHeight="false" outlineLevel="0" collapsed="false">
      <c r="A427" s="0" t="n">
        <v>4.24</v>
      </c>
      <c r="B427" s="0" t="n">
        <v>24933.413566605</v>
      </c>
      <c r="C427" s="0" t="n">
        <v>17010.9672764932</v>
      </c>
    </row>
    <row r="428" customFormat="false" ht="12.75" hidden="false" customHeight="false" outlineLevel="0" collapsed="false">
      <c r="A428" s="0" t="n">
        <v>4.25</v>
      </c>
      <c r="B428" s="0" t="n">
        <v>24730.8817832134</v>
      </c>
      <c r="C428" s="0" t="n">
        <v>17299.7609953753</v>
      </c>
    </row>
    <row r="429" customFormat="false" ht="12.75" hidden="false" customHeight="false" outlineLevel="0" collapsed="false">
      <c r="A429" s="0" t="n">
        <v>4.26</v>
      </c>
      <c r="B429" s="0" t="n">
        <v>24522.8941249936</v>
      </c>
      <c r="C429" s="0" t="n">
        <v>17589.8470688206</v>
      </c>
    </row>
    <row r="430" customFormat="false" ht="12.75" hidden="false" customHeight="false" outlineLevel="0" collapsed="false">
      <c r="A430" s="0" t="n">
        <v>4.27</v>
      </c>
      <c r="B430" s="0" t="n">
        <v>24309.5873235583</v>
      </c>
      <c r="C430" s="0" t="n">
        <v>17881.0306845111</v>
      </c>
    </row>
    <row r="431" customFormat="false" ht="12.75" hidden="false" customHeight="false" outlineLevel="0" collapsed="false">
      <c r="A431" s="0" t="n">
        <v>4.28</v>
      </c>
      <c r="B431" s="0" t="n">
        <v>24091.1070844796</v>
      </c>
      <c r="C431" s="0" t="n">
        <v>18173.110911241</v>
      </c>
    </row>
    <row r="432" customFormat="false" ht="12.75" hidden="false" customHeight="false" outlineLevel="0" collapsed="false">
      <c r="A432" s="0" t="n">
        <v>4.29</v>
      </c>
      <c r="B432" s="0" t="n">
        <v>23867.6078452303</v>
      </c>
      <c r="C432" s="0" t="n">
        <v>18465.881068278</v>
      </c>
    </row>
    <row r="433" customFormat="false" ht="12.75" hidden="false" customHeight="false" outlineLevel="0" collapsed="false">
      <c r="A433" s="0" t="n">
        <v>4.3</v>
      </c>
      <c r="B433" s="0" t="n">
        <v>23639.2524952336</v>
      </c>
      <c r="C433" s="0" t="n">
        <v>18759.1291271807</v>
      </c>
    </row>
    <row r="434" customFormat="false" ht="12.75" hidden="false" customHeight="false" outlineLevel="0" collapsed="false">
      <c r="A434" s="0" t="n">
        <v>4.31</v>
      </c>
      <c r="B434" s="0" t="n">
        <v>23406.212058717</v>
      </c>
      <c r="C434" s="0" t="n">
        <v>19052.63814478</v>
      </c>
    </row>
    <row r="435" customFormat="false" ht="12.75" hidden="false" customHeight="false" outlineLevel="0" collapsed="false">
      <c r="A435" s="0" t="n">
        <v>4.32</v>
      </c>
      <c r="B435" s="0" t="n">
        <v>23168.6653413591</v>
      </c>
      <c r="C435" s="0" t="n">
        <v>19346.1867257632</v>
      </c>
    </row>
    <row r="436" customFormat="false" ht="12.75" hidden="false" customHeight="false" outlineLevel="0" collapsed="false">
      <c r="A436" s="0" t="n">
        <v>4.33</v>
      </c>
      <c r="B436" s="0" t="n">
        <v>22926.798542006</v>
      </c>
      <c r="C436" s="0" t="n">
        <v>19639.5495130339</v>
      </c>
    </row>
    <row r="437" customFormat="false" ht="12.75" hidden="false" customHeight="false" outlineLevel="0" collapsed="false">
      <c r="A437" s="0" t="n">
        <v>4.34</v>
      </c>
      <c r="B437" s="0" t="n">
        <v>22680.8048310188</v>
      </c>
      <c r="C437" s="0" t="n">
        <v>19932.4977037616</v>
      </c>
    </row>
    <row r="438" customFormat="false" ht="12.75" hidden="false" customHeight="false" outlineLevel="0" collapsed="false">
      <c r="A438" s="0" t="n">
        <v>4.35</v>
      </c>
      <c r="B438" s="0" t="n">
        <v>22430.883897091</v>
      </c>
      <c r="C438" s="0" t="n">
        <v>20224.7995887938</v>
      </c>
    </row>
    <row r="439" customFormat="false" ht="12.75" hidden="false" customHeight="false" outlineLevel="0" collapsed="false">
      <c r="A439" s="0" t="n">
        <v>4.36</v>
      </c>
      <c r="B439" s="0" t="n">
        <v>22177.2414646388</v>
      </c>
      <c r="C439" s="0" t="n">
        <v>20516.2211128771</v>
      </c>
    </row>
    <row r="440" customFormat="false" ht="12.75" hidden="false" customHeight="false" outlineLevel="0" collapsed="false">
      <c r="A440" s="0" t="n">
        <v>4.37</v>
      </c>
      <c r="B440" s="0" t="n">
        <v>21920.088784116</v>
      </c>
      <c r="C440" s="0" t="n">
        <v>20806.5264529223</v>
      </c>
    </row>
    <row r="441" customFormat="false" ht="12.75" hidden="false" customHeight="false" outlineLevel="0" collapsed="false">
      <c r="A441" s="0" t="n">
        <v>4.38</v>
      </c>
      <c r="B441" s="0" t="n">
        <v>21659.6420978369</v>
      </c>
      <c r="C441" s="0" t="n">
        <v>21095.4786113666</v>
      </c>
    </row>
    <row r="442" customFormat="false" ht="12.75" hidden="false" customHeight="false" outlineLevel="0" collapsed="false">
      <c r="A442" s="0" t="n">
        <v>4.39</v>
      </c>
      <c r="B442" s="0" t="n">
        <v>21396.1220840988</v>
      </c>
      <c r="C442" s="0" t="n">
        <v>21382.8400215238</v>
      </c>
    </row>
    <row r="443" customFormat="false" ht="12.75" hidden="false" customHeight="false" outlineLevel="0" collapsed="false">
      <c r="A443" s="0" t="n">
        <v>4.4</v>
      </c>
      <c r="B443" s="0" t="n">
        <v>21129.7532825795</v>
      </c>
      <c r="C443" s="0" t="n">
        <v>21668.3731616802</v>
      </c>
    </row>
    <row r="444" customFormat="false" ht="12.75" hidden="false" customHeight="false" outlineLevel="0" collapsed="false">
      <c r="A444" s="0" t="n">
        <v>4.41</v>
      </c>
      <c r="B444" s="0" t="n">
        <v>20860.7635041447</v>
      </c>
      <c r="C444" s="0" t="n">
        <v>21951.8411745928</v>
      </c>
    </row>
    <row r="445" customFormat="false" ht="12.75" hidden="false" customHeight="false" outlineLevel="0" collapsed="false">
      <c r="A445" s="0" t="n">
        <v>4.42</v>
      </c>
      <c r="B445" s="0" t="n">
        <v>20589.3832283252</v>
      </c>
      <c r="C445" s="0" t="n">
        <v>22233.008488971</v>
      </c>
    </row>
    <row r="446" customFormat="false" ht="12.75" hidden="false" customHeight="false" outlineLevel="0" collapsed="false">
      <c r="A446" s="0" t="n">
        <v>4.43</v>
      </c>
      <c r="B446" s="0" t="n">
        <v>20315.8449918235</v>
      </c>
      <c r="C446" s="0" t="n">
        <v>22511.6414394855</v>
      </c>
    </row>
    <row r="447" customFormat="false" ht="12.75" hidden="false" customHeight="false" outlineLevel="0" collapsed="false">
      <c r="A447" s="0" t="n">
        <v>4.44</v>
      </c>
      <c r="B447" s="0" t="n">
        <v>20040.3827714731</v>
      </c>
      <c r="C447" s="0" t="n">
        <v>22787.5088818416</v>
      </c>
    </row>
    <row r="448" customFormat="false" ht="12.75" hidden="false" customHeight="false" outlineLevel="0" collapsed="false">
      <c r="A448" s="0" t="n">
        <v>4.45</v>
      </c>
      <c r="B448" s="0" t="n">
        <v>19763.2313651065</v>
      </c>
      <c r="C448" s="0" t="n">
        <v>23060.3827994798</v>
      </c>
    </row>
    <row r="449" customFormat="false" ht="12.75" hidden="false" customHeight="false" outlineLevel="0" collapsed="false">
      <c r="A449" s="0" t="n">
        <v>4.46</v>
      </c>
      <c r="B449" s="0" t="n">
        <v>19484.625773785</v>
      </c>
      <c r="C449" s="0" t="n">
        <v>23330.0388985259</v>
      </c>
    </row>
    <row r="450" customFormat="false" ht="12.75" hidden="false" customHeight="false" outlineLevel="0" collapsed="false">
      <c r="A450" s="0" t="n">
        <v>4.47</v>
      </c>
      <c r="B450" s="0" t="n">
        <v>19204.8005888107</v>
      </c>
      <c r="C450" s="0" t="n">
        <v>23596.2571877083</v>
      </c>
    </row>
    <row r="451" customFormat="false" ht="12.75" hidden="false" customHeight="false" outlineLevel="0" collapsed="false">
      <c r="A451" s="0" t="n">
        <v>4.48</v>
      </c>
      <c r="B451" s="0" t="n">
        <v>18923.9893868727</v>
      </c>
      <c r="C451" s="0" t="n">
        <v>23858.8225400793</v>
      </c>
    </row>
    <row r="452" customFormat="false" ht="12.75" hidden="false" customHeight="false" outlineLevel="0" collapsed="false">
      <c r="A452" s="0" t="n">
        <v>4.49</v>
      </c>
      <c r="B452" s="0" t="n">
        <v>18642.4241365823</v>
      </c>
      <c r="C452" s="0" t="n">
        <v>24117.5252335339</v>
      </c>
    </row>
    <row r="453" customFormat="false" ht="12.75" hidden="false" customHeight="false" outlineLevel="0" collapsed="false">
      <c r="A453" s="0" t="n">
        <v>4.5</v>
      </c>
      <c r="B453" s="0" t="n">
        <v>18360.334619521</v>
      </c>
      <c r="C453" s="0" t="n">
        <v>24372.1614672977</v>
      </c>
    </row>
    <row r="454" customFormat="false" ht="12.75" hidden="false" customHeight="false" outlineLevel="0" collapsed="false">
      <c r="A454" s="0" t="n">
        <v>4.51</v>
      </c>
      <c r="B454" s="0" t="n">
        <v>18077.9478687734</v>
      </c>
      <c r="C454" s="0" t="n">
        <v>24622.5338517621</v>
      </c>
    </row>
    <row r="455" customFormat="false" ht="12.75" hidden="false" customHeight="false" outlineLevel="0" collapsed="false">
      <c r="A455" s="0" t="n">
        <v>4.52</v>
      </c>
      <c r="B455" s="0" t="n">
        <v>17795.4876277311</v>
      </c>
      <c r="C455" s="0" t="n">
        <v>24868.4518692726</v>
      </c>
    </row>
    <row r="456" customFormat="false" ht="12.75" hidden="false" customHeight="false" outlineLevel="0" collapsed="false">
      <c r="A456" s="0" t="n">
        <v>4.53</v>
      </c>
      <c r="B456" s="0" t="n">
        <v>17513.1738317527</v>
      </c>
      <c r="C456" s="0" t="n">
        <v>25109.7323037208</v>
      </c>
    </row>
    <row r="457" customFormat="false" ht="12.75" hidden="false" customHeight="false" outlineLevel="0" collapsed="false">
      <c r="A457" s="0" t="n">
        <v>4.54</v>
      </c>
      <c r="B457" s="0" t="n">
        <v>17231.2221150389</v>
      </c>
      <c r="C457" s="0" t="n">
        <v>25346.1996370576</v>
      </c>
    </row>
    <row r="458" customFormat="false" ht="12.75" hidden="false" customHeight="false" outlineLevel="0" collapsed="false">
      <c r="A458" s="0" t="n">
        <v>4.55</v>
      </c>
      <c r="B458" s="0" t="n">
        <v>16949.8433448421</v>
      </c>
      <c r="C458" s="0" t="n">
        <v>25577.6864111137</v>
      </c>
    </row>
    <row r="459" customFormat="false" ht="12.75" hidden="false" customHeight="false" outlineLevel="0" collapsed="false">
      <c r="A459" s="0" t="n">
        <v>4.56</v>
      </c>
      <c r="B459" s="0" t="n">
        <v>16669.2431848753</v>
      </c>
      <c r="C459" s="0" t="n">
        <v>25804.0335534045</v>
      </c>
    </row>
    <row r="460" customFormat="false" ht="12.75" hidden="false" customHeight="false" outlineLevel="0" collapsed="false">
      <c r="A460" s="0" t="n">
        <v>4.57</v>
      </c>
      <c r="B460" s="0" t="n">
        <v>16389.6216895213</v>
      </c>
      <c r="C460" s="0" t="n">
        <v>26025.0906658791</v>
      </c>
    </row>
    <row r="461" customFormat="false" ht="12.75" hidden="false" customHeight="false" outlineLevel="0" collapsed="false">
      <c r="A461" s="0" t="n">
        <v>4.58</v>
      </c>
      <c r="B461" s="0" t="n">
        <v>16111.1729301713</v>
      </c>
      <c r="C461" s="0" t="n">
        <v>26240.7162758686</v>
      </c>
    </row>
    <row r="462" customFormat="false" ht="12.75" hidden="false" customHeight="false" outlineLevel="0" collapsed="false">
      <c r="A462" s="0" t="n">
        <v>4.59</v>
      </c>
      <c r="B462" s="0" t="n">
        <v>15834.0846547515</v>
      </c>
      <c r="C462" s="0" t="n">
        <v>26450.7780487768</v>
      </c>
    </row>
    <row r="463" customFormat="false" ht="12.75" hidden="false" customHeight="false" outlineLevel="0" collapsed="false">
      <c r="A463" s="0" t="n">
        <v>4.6</v>
      </c>
      <c r="B463" s="0" t="n">
        <v>15558.5379812179</v>
      </c>
      <c r="C463" s="0" t="n">
        <v>26655.1529623391</v>
      </c>
    </row>
    <row r="464" customFormat="false" ht="12.75" hidden="false" customHeight="false" outlineLevel="0" collapsed="false">
      <c r="A464" s="0" t="n">
        <v>4.61</v>
      </c>
      <c r="B464" s="0" t="n">
        <v>15284.7071255333</v>
      </c>
      <c r="C464" s="0" t="n">
        <v>26853.727442556</v>
      </c>
    </row>
    <row r="465" customFormat="false" ht="12.75" hidden="false" customHeight="false" outlineLevel="0" collapsed="false">
      <c r="A465" s="0" t="n">
        <v>4.62</v>
      </c>
      <c r="B465" s="0" t="n">
        <v>15012.7591643742</v>
      </c>
      <c r="C465" s="0" t="n">
        <v>27046.3974616681</v>
      </c>
    </row>
    <row r="466" customFormat="false" ht="12.75" hidden="false" customHeight="false" outlineLevel="0" collapsed="false">
      <c r="A466" s="0" t="n">
        <v>4.63</v>
      </c>
      <c r="B466" s="0" t="n">
        <v>14742.8538325599</v>
      </c>
      <c r="C466" s="0" t="n">
        <v>27233.0685987969</v>
      </c>
    </row>
    <row r="467" customFormat="false" ht="12.75" hidden="false" customHeight="false" outlineLevel="0" collapsed="false">
      <c r="A467" s="0" t="n">
        <v>4.64</v>
      </c>
      <c r="B467" s="0" t="n">
        <v>14475.1433549541</v>
      </c>
      <c r="C467" s="0" t="n">
        <v>27413.6560641077</v>
      </c>
    </row>
    <row r="468" customFormat="false" ht="12.75" hidden="false" customHeight="false" outlineLevel="0" collapsed="false">
      <c r="A468" s="0" t="n">
        <v>4.65</v>
      </c>
      <c r="B468" s="0" t="n">
        <v>14209.7723123564</v>
      </c>
      <c r="C468" s="0" t="n">
        <v>27588.0846875751</v>
      </c>
    </row>
    <row r="469" customFormat="false" ht="12.75" hidden="false" customHeight="false" outlineLevel="0" collapsed="false">
      <c r="A469" s="0" t="n">
        <v>4.66</v>
      </c>
      <c r="B469" s="0" t="n">
        <v>13946.8775406894</v>
      </c>
      <c r="C469" s="0" t="n">
        <v>27756.2888736248</v>
      </c>
    </row>
    <row r="470" customFormat="false" ht="12.75" hidden="false" customHeight="false" outlineLevel="0" collapsed="false">
      <c r="A470" s="0" t="n">
        <v>4.67</v>
      </c>
      <c r="B470" s="0" t="n">
        <v>13686.5880625865</v>
      </c>
      <c r="C470" s="0" t="n">
        <v>27918.2125231131</v>
      </c>
    </row>
    <row r="471" customFormat="false" ht="12.75" hidden="false" customHeight="false" outlineLevel="0" collapsed="false">
      <c r="A471" s="0" t="n">
        <v>4.68</v>
      </c>
      <c r="B471" s="0" t="n">
        <v>13429.0250503081</v>
      </c>
      <c r="C471" s="0" t="n">
        <v>28073.8089242561</v>
      </c>
    </row>
    <row r="472" customFormat="false" ht="12.75" hidden="false" customHeight="false" outlineLevel="0" collapsed="false">
      <c r="A472" s="0" t="n">
        <v>4.69</v>
      </c>
      <c r="B472" s="0" t="n">
        <v>13174.3018187528</v>
      </c>
      <c r="C472" s="0" t="n">
        <v>28223.0406142621</v>
      </c>
    </row>
    <row r="473" customFormat="false" ht="12.75" hidden="false" customHeight="false" outlineLevel="0" collapsed="false">
      <c r="A473" s="0" t="n">
        <v>4.7</v>
      </c>
      <c r="B473" s="0" t="n">
        <v>12922.5238471898</v>
      </c>
      <c r="C473" s="0" t="n">
        <v>28365.8792135331</v>
      </c>
    </row>
    <row r="474" customFormat="false" ht="12.75" hidden="false" customHeight="false" outlineLevel="0" collapsed="false">
      <c r="A474" s="0" t="n">
        <v>4.71</v>
      </c>
      <c r="B474" s="0" t="n">
        <v>12673.788828218</v>
      </c>
      <c r="C474" s="0" t="n">
        <v>28502.305234392</v>
      </c>
    </row>
    <row r="475" customFormat="false" ht="12.75" hidden="false" customHeight="false" outlineLevel="0" collapsed="false">
      <c r="A475" s="0" t="n">
        <v>4.72</v>
      </c>
      <c r="B475" s="0" t="n">
        <v>12428.1867423566</v>
      </c>
      <c r="C475" s="0" t="n">
        <v>28632.3078663672</v>
      </c>
    </row>
    <row r="476" customFormat="false" ht="12.75" hidden="false" customHeight="false" outlineLevel="0" collapsed="false">
      <c r="A476" s="0" t="n">
        <v>4.73</v>
      </c>
      <c r="B476" s="0" t="n">
        <v>12185.7999565932</v>
      </c>
      <c r="C476" s="0" t="n">
        <v>28755.8847401089</v>
      </c>
    </row>
    <row r="477" customFormat="false" ht="12.75" hidden="false" customHeight="false" outlineLevel="0" collapsed="false">
      <c r="A477" s="0" t="n">
        <v>4.74</v>
      </c>
      <c r="B477" s="0" t="n">
        <v>11946.7033451505</v>
      </c>
      <c r="C477" s="0" t="n">
        <v>28873.0416720484</v>
      </c>
    </row>
    <row r="478" customFormat="false" ht="12.75" hidden="false" customHeight="false" outlineLevel="0" collapsed="false">
      <c r="A478" s="0" t="n">
        <v>4.75</v>
      </c>
      <c r="B478" s="0" t="n">
        <v>11710.9644306939</v>
      </c>
      <c r="C478" s="0" t="n">
        <v>28983.792391914</v>
      </c>
    </row>
    <row r="479" customFormat="false" ht="12.75" hidden="false" customHeight="false" outlineLevel="0" collapsed="false">
      <c r="A479" s="0" t="n">
        <v>4.76</v>
      </c>
      <c r="B479" s="0" t="n">
        <v>11478.6435441741</v>
      </c>
      <c r="C479" s="0" t="n">
        <v>29088.1582552156</v>
      </c>
    </row>
    <row r="480" customFormat="false" ht="12.75" hidden="false" customHeight="false" outlineLevel="0" collapsed="false">
      <c r="A480" s="0" t="n">
        <v>4.77</v>
      </c>
      <c r="B480" s="0" t="n">
        <v>11249.7940014927</v>
      </c>
      <c r="C480" s="0" t="n">
        <v>29186.1679427808</v>
      </c>
    </row>
    <row r="481" customFormat="false" ht="12.75" hidden="false" customHeight="false" outlineLevel="0" collapsed="false">
      <c r="A481" s="0" t="n">
        <v>4.78</v>
      </c>
      <c r="B481" s="0" t="n">
        <v>11024.4622951837</v>
      </c>
      <c r="C481" s="0" t="n">
        <v>29277.8571493873</v>
      </c>
    </row>
    <row r="482" customFormat="false" ht="12.75" hidden="false" customHeight="false" outlineLevel="0" collapsed="false">
      <c r="A482" s="0" t="n">
        <v>4.79</v>
      </c>
      <c r="B482" s="0" t="n">
        <v>10802.6882993271</v>
      </c>
      <c r="C482" s="0" t="n">
        <v>29363.2682634833</v>
      </c>
    </row>
    <row r="483" customFormat="false" ht="12.75" hidden="false" customHeight="false" outlineLevel="0" collapsed="false">
      <c r="A483" s="0" t="n">
        <v>4.8</v>
      </c>
      <c r="B483" s="0" t="n">
        <v>10584.5054859439</v>
      </c>
      <c r="C483" s="0" t="n">
        <v>29442.4500399199</v>
      </c>
    </row>
    <row r="484" customFormat="false" ht="12.75" hidden="false" customHeight="false" outlineLevel="0" collapsed="false">
      <c r="A484" s="0" t="n">
        <v>4.81</v>
      </c>
      <c r="B484" s="0" t="n">
        <v>10369.9411511679</v>
      </c>
      <c r="C484" s="0" t="n">
        <v>29515.4572675448</v>
      </c>
    </row>
    <row r="485" customFormat="false" ht="12.75" hidden="false" customHeight="false" outlineLevel="0" collapsed="false">
      <c r="A485" s="0" t="n">
        <v>4.82</v>
      </c>
      <c r="B485" s="0" t="n">
        <v>10159.0166495454</v>
      </c>
      <c r="C485" s="0" t="n">
        <v>29582.3504334198</v>
      </c>
    </row>
    <row r="486" customFormat="false" ht="12.75" hidden="false" customHeight="false" outlineLevel="0" collapsed="false">
      <c r="A486" s="0" t="n">
        <v>4.83</v>
      </c>
      <c r="B486" s="0" t="n">
        <v>9951.74763487846</v>
      </c>
      <c r="C486" s="0" t="n">
        <v>29643.1953853335</v>
      </c>
    </row>
    <row r="487" customFormat="false" ht="12.75" hidden="false" customHeight="false" outlineLevel="0" collapsed="false">
      <c r="A487" s="0" t="n">
        <v>4.84</v>
      </c>
      <c r="B487" s="0" t="n">
        <v>9748.1443060996</v>
      </c>
      <c r="C487" s="0" t="n">
        <v>29698.0629941788</v>
      </c>
    </row>
    <row r="488" customFormat="false" ht="12.75" hidden="false" customHeight="false" outlineLevel="0" collapsed="false">
      <c r="A488" s="0" t="n">
        <v>4.85</v>
      </c>
      <c r="B488" s="0" t="n">
        <v>9548.21165674336</v>
      </c>
      <c r="C488" s="0" t="n">
        <v>29747.0288176655</v>
      </c>
    </row>
    <row r="489" customFormat="false" ht="12.75" hidden="false" customHeight="false" outlineLevel="0" collapsed="false">
      <c r="A489" s="0" t="n">
        <v>4.86</v>
      </c>
      <c r="B489" s="0" t="n">
        <v>9351.94972666368</v>
      </c>
      <c r="C489" s="0" t="n">
        <v>29790.1727667267</v>
      </c>
    </row>
    <row r="490" customFormat="false" ht="12.75" hidden="false" customHeight="false" outlineLevel="0" collapsed="false">
      <c r="A490" s="0" t="n">
        <v>4.87</v>
      </c>
      <c r="B490" s="0" t="n">
        <v>9159.35385473128</v>
      </c>
      <c r="C490" s="0" t="n">
        <v>29827.5787758741</v>
      </c>
    </row>
    <row r="491" customFormat="false" ht="12.75" hidden="false" customHeight="false" outlineLevel="0" collapsed="false">
      <c r="A491" s="0" t="n">
        <v>4.88</v>
      </c>
      <c r="B491" s="0" t="n">
        <v>8970.41493133488</v>
      </c>
      <c r="C491" s="0" t="n">
        <v>29859.3344786446</v>
      </c>
    </row>
    <row r="492" customFormat="false" ht="12.75" hidden="false" customHeight="false" outlineLevel="0" collapsed="false">
      <c r="A492" s="0" t="n">
        <v>4.89</v>
      </c>
      <c r="B492" s="0" t="n">
        <v>8785.11964959977</v>
      </c>
      <c r="C492" s="0" t="n">
        <v>29885.530889172</v>
      </c>
    </row>
    <row r="493" customFormat="false" ht="12.75" hidden="false" customHeight="false" outlineLevel="0" collapsed="false">
      <c r="A493" s="0" t="n">
        <v>4.9</v>
      </c>
      <c r="B493" s="0" t="n">
        <v>8603.45075432767</v>
      </c>
      <c r="C493" s="0" t="n">
        <v>29906.2620908118</v>
      </c>
    </row>
    <row r="494" customFormat="false" ht="12.75" hidden="false" customHeight="false" outlineLevel="0" collapsed="false">
      <c r="A494" s="0" t="n">
        <v>4.91</v>
      </c>
      <c r="B494" s="0" t="n">
        <v>8425.38728775242</v>
      </c>
      <c r="C494" s="0" t="n">
        <v>29921.6249326402</v>
      </c>
    </row>
    <row r="495" customFormat="false" ht="12.75" hidden="false" customHeight="false" outlineLevel="0" collapsed="false">
      <c r="A495" s="0" t="n">
        <v>4.92</v>
      </c>
      <c r="B495" s="0" t="n">
        <v>8250.90483129415</v>
      </c>
      <c r="C495" s="0" t="n">
        <v>29931.7187345443</v>
      </c>
    </row>
    <row r="496" customFormat="false" ht="12.75" hidden="false" customHeight="false" outlineLevel="0" collapsed="false">
      <c r="A496" s="0" t="n">
        <v>4.93</v>
      </c>
      <c r="B496" s="0" t="n">
        <v>8079.97574258224</v>
      </c>
      <c r="C496" s="0" t="n">
        <v>29936.6450015236</v>
      </c>
    </row>
    <row r="497" customFormat="false" ht="12.75" hidden="false" customHeight="false" outlineLevel="0" collapsed="false">
      <c r="A497" s="0" t="n">
        <v>4.94</v>
      </c>
      <c r="B497" s="0" t="n">
        <v>7912.56938710133</v>
      </c>
      <c r="C497" s="0" t="n">
        <v>29936.507147727</v>
      </c>
    </row>
    <row r="498" customFormat="false" ht="12.75" hidden="false" customHeight="false" outlineLevel="0" collapsed="false">
      <c r="A498" s="0" t="n">
        <v>4.95</v>
      </c>
      <c r="B498" s="0" t="n">
        <v>7748.65236389648</v>
      </c>
      <c r="C498" s="0" t="n">
        <v>29931.4102306578</v>
      </c>
    </row>
    <row r="499" customFormat="false" ht="12.75" hidden="false" customHeight="false" outlineLevel="0" collapsed="false">
      <c r="A499" s="0" t="n">
        <v>4.96</v>
      </c>
      <c r="B499" s="0" t="n">
        <v>7588.1887248513</v>
      </c>
      <c r="C499" s="0" t="n">
        <v>29921.4606958934</v>
      </c>
    </row>
    <row r="500" customFormat="false" ht="12.75" hidden="false" customHeight="false" outlineLevel="0" collapsed="false">
      <c r="A500" s="0" t="n">
        <v>4.97</v>
      </c>
      <c r="B500" s="0" t="n">
        <v>7431.14018712773</v>
      </c>
      <c r="C500" s="0" t="n">
        <v>29906.7661325883</v>
      </c>
    </row>
    <row r="501" customFormat="false" ht="12.75" hidden="false" customHeight="false" outlineLevel="0" collapsed="false">
      <c r="A501" s="0" t="n">
        <v>4.98</v>
      </c>
      <c r="B501" s="0" t="n">
        <v>7277.46633842586</v>
      </c>
      <c r="C501" s="0" t="n">
        <v>29887.4350399482</v>
      </c>
    </row>
    <row r="502" customFormat="false" ht="12.75" hidden="false" customHeight="false" outlineLevel="0" collapsed="false">
      <c r="A502" s="0" t="n">
        <v>4.99</v>
      </c>
      <c r="B502" s="0" t="n">
        <v>7127.12483478892</v>
      </c>
      <c r="C502" s="0" t="n">
        <v>29863.5766047986</v>
      </c>
    </row>
    <row r="503" customFormat="false" ht="12.75" hidden="false" customHeight="false" outlineLevel="0" collapsed="false">
      <c r="A503" s="0" t="n">
        <v>5</v>
      </c>
      <c r="B503" s="0" t="n">
        <v>6980.07159074005</v>
      </c>
      <c r="C503" s="0" t="n">
        <v>29835.3004903023</v>
      </c>
    </row>
    <row r="504" customFormat="false" ht="12.75" hidden="false" customHeight="false" outlineLevel="0" collapsed="false">
      <c r="A504" s="0" t="n">
        <v>5.01</v>
      </c>
      <c r="B504" s="0" t="n">
        <v>6836.26096159517</v>
      </c>
      <c r="C504" s="0" t="n">
        <v>29802.7166358231</v>
      </c>
    </row>
    <row r="505" customFormat="false" ht="12.75" hidden="false" customHeight="false" outlineLevel="0" collapsed="false">
      <c r="A505" s="0" t="n">
        <v>5.02</v>
      </c>
      <c r="B505" s="0" t="n">
        <v>6695.64591784919</v>
      </c>
      <c r="C505" s="0" t="n">
        <v>29765.9350678776</v>
      </c>
    </row>
    <row r="506" customFormat="false" ht="12.75" hidden="false" customHeight="false" outlineLevel="0" collapsed="false">
      <c r="A506" s="0" t="n">
        <v>5.03</v>
      </c>
      <c r="B506" s="0" t="n">
        <v>6558.17821158166</v>
      </c>
      <c r="C506" s="0" t="n">
        <v>29725.0657220708</v>
      </c>
    </row>
    <row r="507" customFormat="false" ht="12.75" hidden="false" customHeight="false" outlineLevel="0" collapsed="false">
      <c r="A507" s="0" t="n">
        <v>5.04</v>
      </c>
      <c r="B507" s="0" t="n">
        <v>6423.80853487223</v>
      </c>
      <c r="C507" s="0" t="n">
        <v>29680.2182758626</v>
      </c>
    </row>
    <row r="508" customFormat="false" ht="12.75" hidden="false" customHeight="false" outlineLevel="0" collapsed="false">
      <c r="A508" s="0" t="n">
        <v>5.05</v>
      </c>
      <c r="B508" s="0" t="n">
        <v>6292.48667025666</v>
      </c>
      <c r="C508" s="0" t="n">
        <v>29631.50199198</v>
      </c>
    </row>
    <row r="509" customFormat="false" ht="12.75" hidden="false" customHeight="false" outlineLevel="0" collapsed="false">
      <c r="A509" s="0" t="n">
        <v>5.06</v>
      </c>
      <c r="B509" s="0" t="n">
        <v>6164.16163329019</v>
      </c>
      <c r="C509" s="0" t="n">
        <v>29579.0255722507</v>
      </c>
    </row>
    <row r="510" customFormat="false" ht="12.75" hidden="false" customHeight="false" outlineLevel="0" collapsed="false">
      <c r="A510" s="0" t="n">
        <v>5.07</v>
      </c>
      <c r="B510" s="0" t="n">
        <v>6038.78180731729</v>
      </c>
      <c r="C510" s="0" t="n">
        <v>29522.8970216058</v>
      </c>
    </row>
    <row r="511" customFormat="false" ht="12.75" hidden="false" customHeight="false" outlineLevel="0" collapsed="false">
      <c r="A511" s="0" t="n">
        <v>5.08</v>
      </c>
      <c r="B511" s="0" t="n">
        <v>5916.29507057531</v>
      </c>
      <c r="C511" s="0" t="n">
        <v>29463.2235219745</v>
      </c>
    </row>
    <row r="512" customFormat="false" ht="12.75" hidden="false" customHeight="false" outlineLevel="0" collapsed="false">
      <c r="A512" s="0" t="n">
        <v>5.09</v>
      </c>
      <c r="B512" s="0" t="n">
        <v>5796.6489157846</v>
      </c>
      <c r="C512" s="0" t="n">
        <v>29400.1113157729</v>
      </c>
    </row>
    <row r="513" customFormat="false" ht="12.75" hidden="false" customHeight="false" outlineLevel="0" collapsed="false">
      <c r="A513" s="0" t="n">
        <v>5.1</v>
      </c>
      <c r="B513" s="0" t="n">
        <v>5679.79056239901</v>
      </c>
      <c r="C513" s="0" t="n">
        <v>29333.6655986688</v>
      </c>
    </row>
    <row r="514" customFormat="false" ht="12.75" hidden="false" customHeight="false" outlineLevel="0" collapsed="false">
      <c r="A514" s="0" t="n">
        <v>5.11</v>
      </c>
      <c r="B514" s="0" t="n">
        <v>5565.66706170931</v>
      </c>
      <c r="C514" s="0" t="n">
        <v>29263.9904212929</v>
      </c>
    </row>
    <row r="515" customFormat="false" ht="12.75" hidden="false" customHeight="false" outlineLevel="0" collapsed="false">
      <c r="A515" s="0" t="n">
        <v>5.12</v>
      </c>
      <c r="B515" s="0" t="n">
        <v>5454.22539500741</v>
      </c>
      <c r="C515" s="0" t="n">
        <v>29191.1885995549</v>
      </c>
    </row>
    <row r="516" customFormat="false" ht="12.75" hidden="false" customHeight="false" outlineLevel="0" collapsed="false">
      <c r="A516" s="0" t="n">
        <v>5.13</v>
      </c>
      <c r="B516" s="0" t="n">
        <v>5345.41256503196</v>
      </c>
      <c r="C516" s="0" t="n">
        <v>29115.3616332142</v>
      </c>
    </row>
    <row r="517" customFormat="false" ht="12.75" hidden="false" customHeight="false" outlineLevel="0" collapsed="false">
      <c r="A517" s="0" t="n">
        <v>5.14</v>
      </c>
      <c r="B517" s="0" t="n">
        <v>5239.17568092622</v>
      </c>
      <c r="C517" s="0" t="n">
        <v>29036.6096323514</v>
      </c>
    </row>
    <row r="518" customFormat="false" ht="12.75" hidden="false" customHeight="false" outlineLevel="0" collapsed="false">
      <c r="A518" s="0" t="n">
        <v>5.15</v>
      </c>
      <c r="B518" s="0" t="n">
        <v>5135.46203694687</v>
      </c>
      <c r="C518" s="0" t="n">
        <v>28955.0312513818</v>
      </c>
    </row>
    <row r="519" customFormat="false" ht="12.75" hidden="false" customHeight="false" outlineLevel="0" collapsed="false">
      <c r="A519" s="0" t="n">
        <v>5.16</v>
      </c>
      <c r="B519" s="0" t="n">
        <v>5034.2191851681</v>
      </c>
      <c r="C519" s="0" t="n">
        <v>28870.7236302525</v>
      </c>
    </row>
    <row r="520" customFormat="false" ht="12.75" hidden="false" customHeight="false" outlineLevel="0" collapsed="false">
      <c r="A520" s="0" t="n">
        <v>5.17</v>
      </c>
      <c r="B520" s="0" t="n">
        <v>4935.39500242929</v>
      </c>
      <c r="C520" s="0" t="n">
        <v>28783.7823424673</v>
      </c>
    </row>
    <row r="521" customFormat="false" ht="12.75" hidden="false" customHeight="false" outlineLevel="0" collapsed="false">
      <c r="A521" s="0" t="n">
        <v>5.18</v>
      </c>
      <c r="B521" s="0" t="n">
        <v>4838.93775177652</v>
      </c>
      <c r="C521" s="0" t="n">
        <v>28694.3013495827</v>
      </c>
    </row>
    <row r="522" customFormat="false" ht="12.75" hidden="false" customHeight="false" outlineLevel="0" collapsed="false">
      <c r="A522" s="0" t="n">
        <v>5.19</v>
      </c>
      <c r="B522" s="0" t="n">
        <v>4744.7961386488</v>
      </c>
      <c r="C522" s="0" t="n">
        <v>28602.3729618284</v>
      </c>
    </row>
    <row r="523" customFormat="false" ht="12.75" hidden="false" customHeight="false" outlineLevel="0" collapsed="false">
      <c r="A523" s="0" t="n">
        <v>5.2</v>
      </c>
      <c r="B523" s="0" t="n">
        <v>4652.91936205865</v>
      </c>
      <c r="C523" s="0" t="n">
        <v>28508.0878045055</v>
      </c>
    </row>
    <row r="524" customFormat="false" ht="12.75" hidden="false" customHeight="false" outlineLevel="0" collapsed="false">
      <c r="A524" s="0" t="n">
        <v>5.21</v>
      </c>
      <c r="B524" s="0" t="n">
        <v>4563.25716101519</v>
      </c>
      <c r="C524" s="0" t="n">
        <v>28411.5347898287</v>
      </c>
    </row>
    <row r="525" customFormat="false" ht="12.75" hidden="false" customHeight="false" outlineLevel="0" collapsed="false">
      <c r="A525" s="0" t="n">
        <v>5.22</v>
      </c>
      <c r="B525" s="0" t="n">
        <v>4475.75985643389</v>
      </c>
      <c r="C525" s="0" t="n">
        <v>28312.8010938824</v>
      </c>
    </row>
    <row r="526" customFormat="false" ht="12.75" hidden="false" customHeight="false" outlineLevel="0" collapsed="false">
      <c r="A526" s="0" t="n">
        <v>5.23</v>
      </c>
      <c r="B526" s="0" t="n">
        <v>4390.37838877369</v>
      </c>
      <c r="C526" s="0" t="n">
        <v>28211.9721383708</v>
      </c>
    </row>
    <row r="527" customFormat="false" ht="12.75" hidden="false" customHeight="false" outlineLevel="0" collapsed="false">
      <c r="A527" s="0" t="n">
        <v>5.24</v>
      </c>
      <c r="B527" s="0" t="n">
        <v>4307.06435163682</v>
      </c>
      <c r="C527" s="0" t="n">
        <v>28109.1315768542</v>
      </c>
    </row>
    <row r="528" customFormat="false" ht="12.75" hidden="false" customHeight="false" outlineLevel="0" collapsed="false">
      <c r="A528" s="0" t="n">
        <v>5.25</v>
      </c>
      <c r="B528" s="0" t="n">
        <v>4225.77002156104</v>
      </c>
      <c r="C528" s="0" t="n">
        <v>28004.3612851688</v>
      </c>
    </row>
    <row r="529" customFormat="false" ht="12.75" hidden="false" customHeight="false" outlineLevel="0" collapsed="false">
      <c r="A529" s="0" t="n">
        <v>5.26</v>
      </c>
      <c r="B529" s="0" t="n">
        <v>4146.448384228</v>
      </c>
      <c r="C529" s="0" t="n">
        <v>27897.7413557432</v>
      </c>
    </row>
    <row r="530" customFormat="false" ht="12.75" hidden="false" customHeight="false" outlineLevel="0" collapsed="false">
      <c r="A530" s="0" t="n">
        <v>5.27</v>
      </c>
      <c r="B530" s="0" t="n">
        <v>4069.05315730463</v>
      </c>
      <c r="C530" s="0" t="n">
        <v>27789.3500955328</v>
      </c>
    </row>
    <row r="531" customFormat="false" ht="12.75" hidden="false" customHeight="false" outlineLevel="0" collapsed="false">
      <c r="A531" s="0" t="n">
        <v>5.28</v>
      </c>
      <c r="B531" s="0" t="n">
        <v>3993.53881012715</v>
      </c>
      <c r="C531" s="0" t="n">
        <v>27679.2640273043</v>
      </c>
    </row>
    <row r="532" customFormat="false" ht="12.75" hidden="false" customHeight="false" outlineLevel="0" collapsed="false">
      <c r="A532" s="0" t="n">
        <v>5.29</v>
      </c>
      <c r="B532" s="0" t="n">
        <v>3919.86058043043</v>
      </c>
      <c r="C532" s="0" t="n">
        <v>27567.5578940158</v>
      </c>
    </row>
    <row r="533" customFormat="false" ht="12.75" hidden="false" customHeight="false" outlineLevel="0" collapsed="false">
      <c r="A533" s="0" t="n">
        <v>5.3</v>
      </c>
      <c r="B533" s="0" t="n">
        <v>3847.97448831735</v>
      </c>
      <c r="C533" s="0" t="n">
        <v>27454.3046660471</v>
      </c>
    </row>
    <row r="534" customFormat="false" ht="12.75" hidden="false" customHeight="false" outlineLevel="0" collapsed="false">
      <c r="A534" s="0" t="n">
        <v>5.31</v>
      </c>
      <c r="B534" s="0" t="n">
        <v>3777.83734765535</v>
      </c>
      <c r="C534" s="0" t="n">
        <v>27339.5755510481</v>
      </c>
    </row>
    <row r="535" customFormat="false" ht="12.75" hidden="false" customHeight="false" outlineLevel="0" collapsed="false">
      <c r="A535" s="0" t="n">
        <v>5.32</v>
      </c>
      <c r="B535" s="0" t="n">
        <v>3709.40677507953</v>
      </c>
      <c r="C535" s="0" t="n">
        <v>27223.4400061832</v>
      </c>
    </row>
    <row r="536" customFormat="false" ht="12.75" hidden="false" customHeight="false" outlineLevel="0" collapsed="false">
      <c r="A536" s="0" t="n">
        <v>5.33</v>
      </c>
      <c r="B536" s="0" t="n">
        <v>3642.64119677371</v>
      </c>
      <c r="C536" s="0" t="n">
        <v>27105.9657525611</v>
      </c>
    </row>
    <row r="537" customFormat="false" ht="12.75" hidden="false" customHeight="false" outlineLevel="0" collapsed="false">
      <c r="A537" s="0" t="n">
        <v>5.34</v>
      </c>
      <c r="B537" s="0" t="n">
        <v>3577.49985319303</v>
      </c>
      <c r="C537" s="0" t="n">
        <v>26987.2187916508</v>
      </c>
    </row>
    <row r="538" customFormat="false" ht="12.75" hidden="false" customHeight="false" outlineLevel="0" collapsed="false">
      <c r="A538" s="0" t="n">
        <v>5.35</v>
      </c>
      <c r="B538" s="0" t="n">
        <v>3513.94280188415</v>
      </c>
      <c r="C538" s="0" t="n">
        <v>26867.2634234948</v>
      </c>
    </row>
    <row r="539" customFormat="false" ht="12.75" hidden="false" customHeight="false" outlineLevel="0" collapsed="false">
      <c r="A539" s="0" t="n">
        <v>5.36</v>
      </c>
      <c r="B539" s="0" t="n">
        <v>3451.9309185509</v>
      </c>
      <c r="C539" s="0" t="n">
        <v>26746.1622665413</v>
      </c>
    </row>
    <row r="540" customFormat="false" ht="12.75" hidden="false" customHeight="false" outlineLevel="0" collapsed="false">
      <c r="A540" s="0" t="n">
        <v>5.37</v>
      </c>
      <c r="B540" s="0" t="n">
        <v>3391.42589650639</v>
      </c>
      <c r="C540" s="0" t="n">
        <v>26623.9762789271</v>
      </c>
    </row>
    <row r="541" customFormat="false" ht="12.75" hidden="false" customHeight="false" outlineLevel="0" collapsed="false">
      <c r="A541" s="0" t="n">
        <v>5.38</v>
      </c>
      <c r="B541" s="0" t="n">
        <v>3332.39024464452</v>
      </c>
      <c r="C541" s="0" t="n">
        <v>26500.7647810536</v>
      </c>
    </row>
    <row r="542" customFormat="false" ht="12.75" hidden="false" customHeight="false" outlineLevel="0" collapsed="false">
      <c r="A542" s="0" t="n">
        <v>5.39</v>
      </c>
      <c r="B542" s="0" t="n">
        <v>3274.78728405702</v>
      </c>
      <c r="C542" s="0" t="n">
        <v>26376.5854793071</v>
      </c>
    </row>
    <row r="543" customFormat="false" ht="12.75" hidden="false" customHeight="false" outlineLevel="0" collapsed="false">
      <c r="A543" s="0" t="n">
        <v>5.4</v>
      </c>
      <c r="B543" s="0" t="n">
        <v>3218.58114341509</v>
      </c>
      <c r="C543" s="0" t="n">
        <v>26251.4944907842</v>
      </c>
    </row>
    <row r="544" customFormat="false" ht="12.75" hidden="false" customHeight="false" outlineLevel="0" collapsed="false">
      <c r="A544" s="0" t="n">
        <v>5.41</v>
      </c>
      <c r="B544" s="0" t="n">
        <v>3163.73675322771</v>
      </c>
      <c r="C544" s="0" t="n">
        <v>26125.5463688923</v>
      </c>
    </row>
    <row r="545" customFormat="false" ht="12.75" hidden="false" customHeight="false" outlineLevel="0" collapsed="false">
      <c r="A545" s="0" t="n">
        <v>5.42</v>
      </c>
      <c r="B545" s="0" t="n">
        <v>3110.21983908222</v>
      </c>
      <c r="C545" s="0" t="n">
        <v>25998.7941297024</v>
      </c>
    </row>
    <row r="546" customFormat="false" ht="12.75" hidden="false" customHeight="false" outlineLevel="0" collapsed="false">
      <c r="A546" s="0" t="n">
        <v>5.43</v>
      </c>
      <c r="B546" s="0" t="n">
        <v>3057.99691396652</v>
      </c>
      <c r="C546" s="0" t="n">
        <v>25871.2892789429</v>
      </c>
    </row>
    <row r="547" customFormat="false" ht="12.75" hidden="false" customHeight="false" outlineLevel="0" collapsed="false">
      <c r="A547" s="0" t="n">
        <v>5.44</v>
      </c>
      <c r="B547" s="0" t="n">
        <v>3007.03526976588</v>
      </c>
      <c r="C547" s="0" t="n">
        <v>25743.081839526</v>
      </c>
    </row>
    <row r="548" customFormat="false" ht="12.75" hidden="false" customHeight="false" outlineLevel="0" collapsed="false">
      <c r="A548" s="0" t="n">
        <v>5.45</v>
      </c>
      <c r="B548" s="0" t="n">
        <v>2957.30296802169</v>
      </c>
      <c r="C548" s="0" t="n">
        <v>25614.2203795113</v>
      </c>
    </row>
    <row r="549" customFormat="false" ht="12.75" hidden="false" customHeight="false" outlineLevel="0" collapsed="false">
      <c r="A549" s="0" t="n">
        <v>5.46</v>
      </c>
      <c r="B549" s="0" t="n">
        <v>2908.76883003368</v>
      </c>
      <c r="C549" s="0" t="n">
        <v>25484.7520404132</v>
      </c>
    </row>
    <row r="550" customFormat="false" ht="12.75" hidden="false" customHeight="false" outlineLevel="0" collapsed="false">
      <c r="A550" s="0" t="n">
        <v>5.47</v>
      </c>
      <c r="B550" s="0" t="n">
        <v>2861.40242638195</v>
      </c>
      <c r="C550" s="0" t="n">
        <v>25354.7225657696</v>
      </c>
    </row>
    <row r="551" customFormat="false" ht="12.75" hidden="false" customHeight="false" outlineLevel="0" collapsed="false">
      <c r="A551" s="0" t="n">
        <v>5.48</v>
      </c>
      <c r="B551" s="0" t="n">
        <v>2815.17406593975</v>
      </c>
      <c r="C551" s="0" t="n">
        <v>25224.1763298938</v>
      </c>
    </row>
    <row r="552" customFormat="false" ht="12.75" hidden="false" customHeight="false" outlineLevel="0" collapsed="false">
      <c r="A552" s="0" t="n">
        <v>5.49</v>
      </c>
      <c r="B552" s="0" t="n">
        <v>2770.0547844433</v>
      </c>
      <c r="C552" s="0" t="n">
        <v>25093.1563667369</v>
      </c>
    </row>
    <row r="553" customFormat="false" ht="12.75" hidden="false" customHeight="false" outlineLevel="0" collapsed="false">
      <c r="A553" s="0" t="n">
        <v>5.5</v>
      </c>
      <c r="B553" s="0" t="n">
        <v>2726.01633268014</v>
      </c>
      <c r="C553" s="0" t="n">
        <v>24961.704398797</v>
      </c>
    </row>
    <row r="554" customFormat="false" ht="12.75" hidden="false" customHeight="false" outlineLevel="0" collapsed="false">
      <c r="A554" s="0" t="n">
        <v>5.51</v>
      </c>
      <c r="B554" s="0" t="n">
        <v>2683.03116435309</v>
      </c>
      <c r="C554" s="0" t="n">
        <v>24829.860866012</v>
      </c>
    </row>
    <row r="555" customFormat="false" ht="12.75" hidden="false" customHeight="false" outlineLevel="0" collapsed="false">
      <c r="A555" s="0" t="n">
        <v>5.52</v>
      </c>
      <c r="B555" s="0" t="n">
        <v>2641.0724236727</v>
      </c>
      <c r="C555" s="0" t="n">
        <v>24697.664954584</v>
      </c>
    </row>
    <row r="556" customFormat="false" ht="12.75" hidden="false" customHeight="false" outlineLevel="0" collapsed="false">
      <c r="A556" s="0" t="n">
        <v>5.53</v>
      </c>
      <c r="B556" s="0" t="n">
        <v>2600.11393272721</v>
      </c>
      <c r="C556" s="0" t="n">
        <v>24565.1546256819</v>
      </c>
    </row>
    <row r="557" customFormat="false" ht="12.75" hidden="false" customHeight="false" outlineLevel="0" collapsed="false">
      <c r="A557" s="0" t="n">
        <v>5.54</v>
      </c>
      <c r="B557" s="0" t="n">
        <v>2560.13017867506</v>
      </c>
      <c r="C557" s="0" t="n">
        <v>24432.3666439787</v>
      </c>
    </row>
    <row r="558" customFormat="false" ht="12.75" hidden="false" customHeight="false" outlineLevel="0" collapsed="false">
      <c r="A558" s="0" t="n">
        <v>5.55</v>
      </c>
      <c r="B558" s="0" t="n">
        <v>2521.09630080171</v>
      </c>
      <c r="C558" s="0" t="n">
        <v>24299.3366059801</v>
      </c>
    </row>
    <row r="559" customFormat="false" ht="12.75" hidden="false" customHeight="false" outlineLevel="0" collapsed="false">
      <c r="A559" s="0" t="n">
        <v>5.56</v>
      </c>
      <c r="B559" s="0" t="n">
        <v>2482.98807747887</v>
      </c>
      <c r="C559" s="0" t="n">
        <v>24166.098968109</v>
      </c>
    </row>
    <row r="560" customFormat="false" ht="12.75" hidden="false" customHeight="false" outlineLevel="0" collapsed="false">
      <c r="A560" s="0" t="n">
        <v>5.57</v>
      </c>
      <c r="B560" s="0" t="n">
        <v>2445.78191306148</v>
      </c>
      <c r="C560" s="0" t="n">
        <v>24032.6870745102</v>
      </c>
    </row>
    <row r="561" customFormat="false" ht="12.75" hidden="false" customHeight="false" outlineLevel="0" collapsed="false">
      <c r="A561" s="0" t="n">
        <v>5.58</v>
      </c>
      <c r="B561" s="0" t="n">
        <v>2409.45482475448</v>
      </c>
      <c r="C561" s="0" t="n">
        <v>23899.1331845459</v>
      </c>
    </row>
    <row r="562" customFormat="false" ht="12.75" hidden="false" customHeight="false" outlineLevel="0" collapsed="false">
      <c r="A562" s="0" t="n">
        <v>5.59</v>
      </c>
      <c r="B562" s="0" t="n">
        <v>2373.98442947878</v>
      </c>
      <c r="C562" s="0" t="n">
        <v>23765.4684999554</v>
      </c>
    </row>
    <row r="563" customFormat="false" ht="12.75" hidden="false" customHeight="false" outlineLevel="0" collapsed="false">
      <c r="A563" s="0" t="n">
        <v>5.6</v>
      </c>
      <c r="B563" s="0" t="n">
        <v>2339.34893076325</v>
      </c>
      <c r="C563" s="0" t="n">
        <v>23631.7231916544</v>
      </c>
    </row>
    <row r="564" customFormat="false" ht="12.75" hidden="false" customHeight="false" outlineLevel="0" collapsed="false">
      <c r="A564" s="0" t="n">
        <v>5.61</v>
      </c>
      <c r="B564" s="0" t="n">
        <v>2305.5271056871</v>
      </c>
      <c r="C564" s="0" t="n">
        <v>23497.9264261538</v>
      </c>
    </row>
    <row r="565" customFormat="false" ht="12.75" hidden="false" customHeight="false" outlineLevel="0" collapsed="false">
      <c r="A565" s="0" t="n">
        <v>5.62</v>
      </c>
      <c r="B565" s="0" t="n">
        <v>2272.49829189461</v>
      </c>
      <c r="C565" s="0" t="n">
        <v>23364.1063915781</v>
      </c>
    </row>
    <row r="566" customFormat="false" ht="12.75" hidden="false" customHeight="false" outlineLevel="0" collapsed="false">
      <c r="A566" s="0" t="n">
        <v>5.63</v>
      </c>
      <c r="B566" s="0" t="n">
        <v>2240.24237470232</v>
      </c>
      <c r="C566" s="0" t="n">
        <v>23230.2903232693</v>
      </c>
    </row>
    <row r="567" customFormat="false" ht="12.75" hidden="false" customHeight="false" outlineLevel="0" collapsed="false">
      <c r="A567" s="0" t="n">
        <v>5.64</v>
      </c>
      <c r="B567" s="0" t="n">
        <v>2208.73977431641</v>
      </c>
      <c r="C567" s="0" t="n">
        <v>23096.5045289615</v>
      </c>
    </row>
    <row r="568" customFormat="false" ht="12.75" hidden="false" customHeight="false" outlineLevel="0" collapsed="false">
      <c r="A568" s="0" t="n">
        <v>5.65</v>
      </c>
      <c r="B568" s="0" t="n">
        <v>2177.97143317659</v>
      </c>
      <c r="C568" s="0" t="n">
        <v>22962.7744135145</v>
      </c>
    </row>
    <row r="569" customFormat="false" ht="12.75" hidden="false" customHeight="false" outlineLevel="0" collapsed="false">
      <c r="A569" s="0" t="n">
        <v>5.66</v>
      </c>
      <c r="B569" s="0" t="n">
        <v>2147.91880344058</v>
      </c>
      <c r="C569" s="0" t="n">
        <v>22829.1245031983</v>
      </c>
    </row>
    <row r="570" customFormat="false" ht="12.75" hidden="false" customHeight="false" outlineLevel="0" collapsed="false">
      <c r="A570" s="0" t="n">
        <v>5.67</v>
      </c>
      <c r="B570" s="0" t="n">
        <v>2118.56383462229</v>
      </c>
      <c r="C570" s="0" t="n">
        <v>22695.5784695185</v>
      </c>
    </row>
    <row r="571" customFormat="false" ht="12.75" hidden="false" customHeight="false" outlineLevel="0" collapsed="false">
      <c r="A571" s="0" t="n">
        <v>5.68</v>
      </c>
      <c r="B571" s="0" t="n">
        <v>2089.88896139459</v>
      </c>
      <c r="C571" s="0" t="n">
        <v>22562.1591525781</v>
      </c>
    </row>
    <row r="572" customFormat="false" ht="12.75" hidden="false" customHeight="false" outlineLevel="0" collapsed="false">
      <c r="A572" s="0" t="n">
        <v>5.69</v>
      </c>
      <c r="B572" s="0" t="n">
        <v>2061.87709156689</v>
      </c>
      <c r="C572" s="0" t="n">
        <v>22428.888583971</v>
      </c>
    </row>
    <row r="573" customFormat="false" ht="12.75" hidden="false" customHeight="false" outlineLevel="0" collapsed="false">
      <c r="A573" s="0" t="n">
        <v>5.7</v>
      </c>
      <c r="B573" s="0" t="n">
        <v>2034.51159424587</v>
      </c>
      <c r="C573" s="0" t="n">
        <v>22295.7880092029</v>
      </c>
    </row>
    <row r="574" customFormat="false" ht="12.75" hidden="false" customHeight="false" outlineLevel="0" collapsed="false">
      <c r="A574" s="0" t="n">
        <v>5.71</v>
      </c>
      <c r="B574" s="0" t="n">
        <v>2007.77628818696</v>
      </c>
      <c r="C574" s="0" t="n">
        <v>22162.877909639</v>
      </c>
    </row>
    <row r="575" customFormat="false" ht="12.75" hidden="false" customHeight="false" outlineLevel="0" collapsed="false">
      <c r="A575" s="0" t="n">
        <v>5.72</v>
      </c>
      <c r="B575" s="0" t="n">
        <v>1981.65543034287</v>
      </c>
      <c r="C575" s="0" t="n">
        <v>22030.1780239761</v>
      </c>
    </row>
    <row r="576" customFormat="false" ht="12.75" hidden="false" customHeight="false" outlineLevel="0" collapsed="false">
      <c r="A576" s="0" t="n">
        <v>5.73</v>
      </c>
      <c r="B576" s="0" t="n">
        <v>1956.13370461438</v>
      </c>
      <c r="C576" s="0" t="n">
        <v>21897.7073692414</v>
      </c>
    </row>
    <row r="577" customFormat="false" ht="12.75" hidden="false" customHeight="false" outlineLevel="0" collapsed="false">
      <c r="A577" s="0" t="n">
        <v>5.74</v>
      </c>
      <c r="B577" s="0" t="n">
        <v>1931.19621080792</v>
      </c>
      <c r="C577" s="0" t="n">
        <v>21765.484261317</v>
      </c>
    </row>
    <row r="578" customFormat="false" ht="12.75" hidden="false" customHeight="false" outlineLevel="0" collapsed="false">
      <c r="A578" s="0" t="n">
        <v>5.75</v>
      </c>
      <c r="B578" s="0" t="n">
        <v>1906.82845380348</v>
      </c>
      <c r="C578" s="0" t="n">
        <v>21633.5263349949</v>
      </c>
    </row>
    <row r="579" customFormat="false" ht="12.75" hidden="false" customHeight="false" outlineLevel="0" collapsed="false">
      <c r="A579" s="0" t="n">
        <v>5.76</v>
      </c>
      <c r="B579" s="0" t="n">
        <v>1883.01633293555</v>
      </c>
      <c r="C579" s="0" t="n">
        <v>21501.8505635618</v>
      </c>
    </row>
    <row r="580" customFormat="false" ht="12.75" hidden="false" customHeight="false" outlineLevel="0" collapsed="false">
      <c r="A580" s="0" t="n">
        <v>5.77</v>
      </c>
      <c r="B580" s="0" t="n">
        <v>1859.74613158909</v>
      </c>
      <c r="C580" s="0" t="n">
        <v>21370.4732779214</v>
      </c>
    </row>
    <row r="581" customFormat="false" ht="12.75" hidden="false" customHeight="false" outlineLevel="0" collapsed="false">
      <c r="A581" s="0" t="n">
        <v>5.78</v>
      </c>
      <c r="B581" s="0" t="n">
        <v>1837.00450701217</v>
      </c>
      <c r="C581" s="0" t="n">
        <v>21239.4101852549</v>
      </c>
    </row>
    <row r="582" customFormat="false" ht="12.75" hidden="false" customHeight="false" outlineLevel="0" collapsed="false">
      <c r="A582" s="0" t="n">
        <v>5.79</v>
      </c>
      <c r="B582" s="0" t="n">
        <v>1814.77848034578</v>
      </c>
      <c r="C582" s="0" t="n">
        <v>21108.6763872269</v>
      </c>
    </row>
    <row r="583" customFormat="false" ht="12.75" hidden="false" customHeight="false" outlineLevel="0" collapsed="false">
      <c r="A583" s="0" t="n">
        <v>5.8</v>
      </c>
      <c r="B583" s="0" t="n">
        <v>1793.05542687124</v>
      </c>
      <c r="C583" s="0" t="n">
        <v>20978.2863977405</v>
      </c>
    </row>
    <row r="584" customFormat="false" ht="12.75" hidden="false" customHeight="false" outlineLevel="0" collapsed="false">
      <c r="A584" s="0" t="n">
        <v>5.81</v>
      </c>
      <c r="B584" s="0" t="n">
        <v>1771.82306647497</v>
      </c>
      <c r="C584" s="0" t="n">
        <v>20848.2541602488</v>
      </c>
    </row>
    <row r="585" customFormat="false" ht="12.75" hidden="false" customHeight="false" outlineLevel="0" collapsed="false">
      <c r="A585" s="0" t="n">
        <v>5.82</v>
      </c>
      <c r="B585" s="0" t="n">
        <v>1751.0694543299</v>
      </c>
      <c r="C585" s="0" t="n">
        <v>20718.5930646278</v>
      </c>
    </row>
    <row r="586" customFormat="false" ht="12.75" hidden="false" customHeight="false" outlineLevel="0" collapsed="false">
      <c r="A586" s="0" t="n">
        <v>5.83</v>
      </c>
      <c r="B586" s="0" t="n">
        <v>1730.78297179238</v>
      </c>
      <c r="C586" s="0" t="n">
        <v>20589.3159636169</v>
      </c>
    </row>
    <row r="587" customFormat="false" ht="12.75" hidden="false" customHeight="false" outlineLevel="0" collapsed="false">
      <c r="A587" s="0" t="n">
        <v>5.84</v>
      </c>
      <c r="B587" s="0" t="n">
        <v>1710.9523175133</v>
      </c>
      <c r="C587" s="0" t="n">
        <v>20460.4351888358</v>
      </c>
    </row>
    <row r="588" customFormat="false" ht="12.75" hidden="false" customHeight="false" outlineLevel="0" collapsed="false">
      <c r="A588" s="0" t="n">
        <v>5.85</v>
      </c>
      <c r="B588" s="0" t="n">
        <v>1691.56649876148</v>
      </c>
      <c r="C588" s="0" t="n">
        <v>20331.962566383</v>
      </c>
    </row>
    <row r="589" customFormat="false" ht="12.75" hidden="false" customHeight="false" outlineLevel="0" collapsed="false">
      <c r="A589" s="0" t="n">
        <v>5.86</v>
      </c>
      <c r="B589" s="0" t="n">
        <v>1672.6148229574</v>
      </c>
      <c r="C589" s="0" t="n">
        <v>20203.9094320229</v>
      </c>
    </row>
    <row r="590" customFormat="false" ht="12.75" hidden="false" customHeight="false" outlineLevel="0" collapsed="false">
      <c r="A590" s="0" t="n">
        <v>5.87</v>
      </c>
      <c r="B590" s="0" t="n">
        <v>1654.08688941481</v>
      </c>
      <c r="C590" s="0" t="n">
        <v>20076.2866459717</v>
      </c>
    </row>
    <row r="591" customFormat="false" ht="12.75" hidden="false" customHeight="false" outlineLevel="0" collapsed="false">
      <c r="A591" s="0" t="n">
        <v>5.88</v>
      </c>
      <c r="B591" s="0" t="n">
        <v>1635.97258128785</v>
      </c>
      <c r="C591" s="0" t="n">
        <v>19949.1046072858</v>
      </c>
    </row>
    <row r="592" customFormat="false" ht="12.75" hidden="false" customHeight="false" outlineLevel="0" collapsed="false">
      <c r="A592" s="0" t="n">
        <v>5.89</v>
      </c>
      <c r="B592" s="0" t="n">
        <v>1618.26205772072</v>
      </c>
      <c r="C592" s="0" t="n">
        <v>19822.3732678639</v>
      </c>
    </row>
    <row r="593" customFormat="false" ht="12.75" hidden="false" customHeight="false" outlineLevel="0" collapsed="false">
      <c r="A593" s="0" t="n">
        <v>5.9</v>
      </c>
      <c r="B593" s="0" t="n">
        <v>1600.94574619713</v>
      </c>
      <c r="C593" s="0" t="n">
        <v>19696.1021460683</v>
      </c>
    </row>
    <row r="594" customFormat="false" ht="12.75" hidden="false" customHeight="false" outlineLevel="0" collapsed="false">
      <c r="A594" s="0" t="n">
        <v>5.91</v>
      </c>
      <c r="B594" s="0" t="n">
        <v>1584.0143350864</v>
      </c>
      <c r="C594" s="0" t="n">
        <v>19570.3003399746</v>
      </c>
    </row>
    <row r="595" customFormat="false" ht="12.75" hidden="false" customHeight="false" outlineLevel="0" collapsed="false">
      <c r="A595" s="0" t="n">
        <v>5.92</v>
      </c>
      <c r="B595" s="0" t="n">
        <v>1567.45876638297</v>
      </c>
      <c r="C595" s="0" t="n">
        <v>19444.9765402571</v>
      </c>
    </row>
    <row r="596" customFormat="false" ht="12.75" hidden="false" customHeight="false" outlineLevel="0" collapsed="false">
      <c r="A596" s="0" t="n">
        <v>5.93</v>
      </c>
      <c r="B596" s="0" t="n">
        <v>1551.27022863601</v>
      </c>
      <c r="C596" s="0" t="n">
        <v>19320.1390427177</v>
      </c>
    </row>
    <row r="597" customFormat="false" ht="12.75" hidden="false" customHeight="false" outlineLevel="0" collapsed="false">
      <c r="A597" s="0" t="n">
        <v>5.94</v>
      </c>
      <c r="B597" s="0" t="n">
        <v>1535.44015006571</v>
      </c>
      <c r="C597" s="0" t="n">
        <v>19195.7957604673</v>
      </c>
    </row>
    <row r="598" customFormat="false" ht="12.75" hidden="false" customHeight="false" outlineLevel="0" collapsed="false">
      <c r="A598" s="0" t="n">
        <v>5.95</v>
      </c>
      <c r="B598" s="0" t="n">
        <v>1519.96019186278</v>
      </c>
      <c r="C598" s="0" t="n">
        <v>19071.9542357656</v>
      </c>
    </row>
    <row r="599" customFormat="false" ht="12.75" hidden="false" customHeight="false" outlineLevel="0" collapsed="false">
      <c r="A599" s="0" t="n">
        <v>5.96</v>
      </c>
      <c r="B599" s="0" t="n">
        <v>1504.82224166756</v>
      </c>
      <c r="C599" s="0" t="n">
        <v>18948.6216515294</v>
      </c>
    </row>
    <row r="600" customFormat="false" ht="12.75" hidden="false" customHeight="false" outlineLevel="0" collapsed="false">
      <c r="A600" s="0" t="n">
        <v>5.97</v>
      </c>
      <c r="B600" s="0" t="n">
        <v>1490.01840722516</v>
      </c>
      <c r="C600" s="0" t="n">
        <v>18825.8048425161</v>
      </c>
    </row>
    <row r="601" customFormat="false" ht="12.75" hidden="false" customHeight="false" outlineLevel="0" collapsed="false">
      <c r="A601" s="0" t="n">
        <v>5.98</v>
      </c>
      <c r="B601" s="0" t="n">
        <v>1475.54101021296</v>
      </c>
      <c r="C601" s="0" t="n">
        <v>18703.5103061898</v>
      </c>
    </row>
    <row r="602" customFormat="false" ht="12.75" hidden="false" customHeight="false" outlineLevel="0" collapsed="false">
      <c r="A602" s="0" t="n">
        <v>5.99</v>
      </c>
      <c r="B602" s="0" t="n">
        <v>1461.38258023691</v>
      </c>
      <c r="C602" s="0" t="n">
        <v>18581.7442132787</v>
      </c>
    </row>
    <row r="603" customFormat="false" ht="12.75" hidden="false" customHeight="false" outlineLevel="0" collapsed="false">
      <c r="A603" s="0" t="n">
        <v>6</v>
      </c>
      <c r="B603" s="0" t="n">
        <v>1447.53584899272</v>
      </c>
      <c r="C603" s="0" t="n">
        <v>18460.5124180311</v>
      </c>
    </row>
    <row r="604" customFormat="false" ht="12.75" hidden="false" customHeight="false" outlineLevel="0" collapsed="false">
      <c r="A604" s="0" t="n">
        <v>6.01</v>
      </c>
      <c r="B604" s="0" t="n">
        <v>1433.99374458855</v>
      </c>
      <c r="C604" s="0" t="n">
        <v>18339.8204681763</v>
      </c>
    </row>
    <row r="605" customFormat="false" ht="12.75" hidden="false" customHeight="false" outlineLevel="0" collapsed="false">
      <c r="A605" s="0" t="n">
        <v>6.02</v>
      </c>
      <c r="B605" s="0" t="n">
        <v>1420.74938602532</v>
      </c>
      <c r="C605" s="0" t="n">
        <v>18219.6736146005</v>
      </c>
    </row>
    <row r="606" customFormat="false" ht="12.75" hidden="false" customHeight="false" outlineLevel="0" collapsed="false">
      <c r="A606" s="0" t="n">
        <v>6.03</v>
      </c>
      <c r="B606" s="0" t="n">
        <v>1407.79607783101</v>
      </c>
      <c r="C606" s="0" t="n">
        <v>18100.0768207422</v>
      </c>
    </row>
    <row r="607" customFormat="false" ht="12.75" hidden="false" customHeight="false" outlineLevel="0" collapsed="false">
      <c r="A607" s="0" t="n">
        <v>6.04</v>
      </c>
      <c r="B607" s="0" t="n">
        <v>1395.1273048454</v>
      </c>
      <c r="C607" s="0" t="n">
        <v>17981.0347717159</v>
      </c>
    </row>
    <row r="608" customFormat="false" ht="12.75" hidden="false" customHeight="false" outlineLevel="0" collapsed="false">
      <c r="A608" s="0" t="n">
        <v>6.05</v>
      </c>
      <c r="B608" s="0" t="n">
        <v>1382.73672715151</v>
      </c>
      <c r="C608" s="0" t="n">
        <v>17862.5518831713</v>
      </c>
    </row>
    <row r="609" customFormat="false" ht="12.75" hidden="false" customHeight="false" outlineLevel="0" collapsed="false">
      <c r="A609" s="0" t="n">
        <v>6.06</v>
      </c>
      <c r="B609" s="0" t="n">
        <v>1370.61817515022</v>
      </c>
      <c r="C609" s="0" t="n">
        <v>17744.6323098938</v>
      </c>
    </row>
    <row r="610" customFormat="false" ht="12.75" hidden="false" customHeight="false" outlineLevel="0" collapsed="false">
      <c r="A610" s="0" t="n">
        <v>6.07</v>
      </c>
      <c r="B610" s="0" t="n">
        <v>1358.76564477453</v>
      </c>
      <c r="C610" s="0" t="n">
        <v>17627.2799541545</v>
      </c>
    </row>
    <row r="611" customFormat="false" ht="12.75" hidden="false" customHeight="false" outlineLevel="0" collapsed="false">
      <c r="A611" s="0" t="n">
        <v>6.08</v>
      </c>
      <c r="B611" s="0" t="n">
        <v>1347.17329283991</v>
      </c>
      <c r="C611" s="0" t="n">
        <v>17510.4984738155</v>
      </c>
    </row>
    <row r="612" customFormat="false" ht="12.75" hidden="false" customHeight="false" outlineLevel="0" collapsed="false">
      <c r="A612" s="0" t="n">
        <v>6.09</v>
      </c>
      <c r="B612" s="0" t="n">
        <v>1335.83543252729</v>
      </c>
      <c r="C612" s="0" t="n">
        <v>17394.2912901976</v>
      </c>
    </row>
    <row r="613" customFormat="false" ht="12.75" hidden="false" customHeight="false" outlineLevel="0" collapsed="false">
      <c r="A613" s="0" t="n">
        <v>6.1</v>
      </c>
      <c r="B613" s="0" t="n">
        <v>1324.74652899534</v>
      </c>
      <c r="C613" s="0" t="n">
        <v>17278.6615957167</v>
      </c>
    </row>
    <row r="614" customFormat="false" ht="12.75" hidden="false" customHeight="false" outlineLevel="0" collapsed="false">
      <c r="A614" s="0" t="n">
        <v>6.11</v>
      </c>
      <c r="B614" s="0" t="n">
        <v>1313.9011951185</v>
      </c>
      <c r="C614" s="0" t="n">
        <v>17163.612361295</v>
      </c>
    </row>
    <row r="615" customFormat="false" ht="12.75" hidden="false" customHeight="false" outlineLevel="0" collapsed="false">
      <c r="A615" s="0" t="n">
        <v>6.12</v>
      </c>
      <c r="B615" s="0" t="n">
        <v>1303.2941873477</v>
      </c>
      <c r="C615" s="0" t="n">
        <v>17049.1463435537</v>
      </c>
    </row>
    <row r="616" customFormat="false" ht="12.75" hidden="false" customHeight="false" outlineLevel="0" collapsed="false">
      <c r="A616" s="0" t="n">
        <v>6.13</v>
      </c>
      <c r="B616" s="0" t="n">
        <v>1292.92040169029</v>
      </c>
      <c r="C616" s="0" t="n">
        <v>16935.2660917931</v>
      </c>
    </row>
    <row r="617" customFormat="false" ht="12.75" hidden="false" customHeight="false" outlineLevel="0" collapsed="false">
      <c r="A617" s="0" t="n">
        <v>6.14</v>
      </c>
      <c r="B617" s="0" t="n">
        <v>1282.77486980612</v>
      </c>
      <c r="C617" s="0" t="n">
        <v>16821.9739547655</v>
      </c>
    </row>
    <row r="618" customFormat="false" ht="12.75" hidden="false" customHeight="false" outlineLevel="0" collapsed="false">
      <c r="A618" s="0" t="n">
        <v>6.15</v>
      </c>
      <c r="B618" s="0" t="n">
        <v>1272.8527552166</v>
      </c>
      <c r="C618" s="0" t="n">
        <v>16709.2720872476</v>
      </c>
    </row>
    <row r="619" customFormat="false" ht="12.75" hidden="false" customHeight="false" outlineLevel="0" collapsed="false">
      <c r="A619" s="0" t="n">
        <v>6.16</v>
      </c>
      <c r="B619" s="0" t="n">
        <v>1263.1493496236</v>
      </c>
      <c r="C619" s="0" t="n">
        <v>16597.1624564173</v>
      </c>
    </row>
    <row r="620" customFormat="false" ht="12.75" hidden="false" customHeight="false" outlineLevel="0" collapsed="false">
      <c r="A620" s="0" t="n">
        <v>6.17</v>
      </c>
      <c r="B620" s="0" t="n">
        <v>1253.6600693353</v>
      </c>
      <c r="C620" s="0" t="n">
        <v>16485.646848041</v>
      </c>
    </row>
    <row r="621" customFormat="false" ht="12.75" hidden="false" customHeight="false" outlineLevel="0" collapsed="false">
      <c r="A621" s="0" t="n">
        <v>6.18</v>
      </c>
      <c r="B621" s="0" t="n">
        <v>1244.38045179595</v>
      </c>
      <c r="C621" s="0" t="n">
        <v>16374.726872476</v>
      </c>
    </row>
    <row r="622" customFormat="false" ht="12.75" hidden="false" customHeight="false" outlineLevel="0" collapsed="false">
      <c r="A622" s="0" t="n">
        <v>6.19</v>
      </c>
      <c r="B622" s="0" t="n">
        <v>1235.30615221662</v>
      </c>
      <c r="C622" s="0" t="n">
        <v>16264.4039704947</v>
      </c>
    </row>
    <row r="623" customFormat="false" ht="12.75" hidden="false" customHeight="false" outlineLevel="0" collapsed="false">
      <c r="A623" s="0" t="n">
        <v>6.2</v>
      </c>
      <c r="B623" s="0" t="n">
        <v>1226.43294030423</v>
      </c>
      <c r="C623" s="0" t="n">
        <v>16154.6794189339</v>
      </c>
    </row>
    <row r="624" customFormat="false" ht="12.75" hidden="false" customHeight="false" outlineLevel="0" collapsed="false">
      <c r="A624" s="0" t="n">
        <v>6.21</v>
      </c>
      <c r="B624" s="0" t="n">
        <v>1217.75669708605</v>
      </c>
      <c r="C624" s="0" t="n">
        <v>16045.5543361755</v>
      </c>
    </row>
    <row r="625" customFormat="false" ht="12.75" hidden="false" customHeight="false" outlineLevel="0" collapsed="false">
      <c r="A625" s="0" t="n">
        <v>6.22</v>
      </c>
      <c r="B625" s="0" t="n">
        <v>1209.27341182683</v>
      </c>
      <c r="C625" s="0" t="n">
        <v>15937.0296874634</v>
      </c>
    </row>
    <row r="626" customFormat="false" ht="12.75" hidden="false" customHeight="false" outlineLevel="0" collapsed="false">
      <c r="A626" s="0" t="n">
        <v>6.23</v>
      </c>
      <c r="B626" s="0" t="n">
        <v>1200.97917903624</v>
      </c>
      <c r="C626" s="0" t="n">
        <v>15829.1062900607</v>
      </c>
    </row>
    <row r="627" customFormat="false" ht="12.75" hidden="false" customHeight="false" outlineLevel="0" collapsed="false">
      <c r="A627" s="0" t="n">
        <v>6.24</v>
      </c>
      <c r="B627" s="0" t="n">
        <v>1192.87019556368</v>
      </c>
      <c r="C627" s="0" t="n">
        <v>15721.784818252</v>
      </c>
    </row>
    <row r="628" customFormat="false" ht="12.75" hidden="false" customHeight="false" outlineLevel="0" collapsed="false">
      <c r="A628" s="0" t="n">
        <v>6.25</v>
      </c>
      <c r="B628" s="0" t="n">
        <v>1184.94275777823</v>
      </c>
      <c r="C628" s="0" t="n">
        <v>15615.0658081961</v>
      </c>
    </row>
    <row r="629" customFormat="false" ht="12.75" hidden="false" customHeight="false" outlineLevel="0" collapsed="false">
      <c r="A629" s="0" t="n">
        <v>6.26</v>
      </c>
      <c r="B629" s="0" t="n">
        <v>1177.19325883117</v>
      </c>
      <c r="C629" s="0" t="n">
        <v>15508.9496626324</v>
      </c>
    </row>
    <row r="630" customFormat="false" ht="12.75" hidden="false" customHeight="false" outlineLevel="0" collapsed="false">
      <c r="A630" s="0" t="n">
        <v>6.27</v>
      </c>
      <c r="B630" s="0" t="n">
        <v>1169.61818599869</v>
      </c>
      <c r="C630" s="0" t="n">
        <v>15403.436655446</v>
      </c>
    </row>
    <row r="631" customFormat="false" ht="12.75" hidden="false" customHeight="false" outlineLevel="0" collapsed="false">
      <c r="A631" s="0" t="n">
        <v>6.28</v>
      </c>
      <c r="B631" s="0" t="n">
        <v>1162.2141181025</v>
      </c>
      <c r="C631" s="0" t="n">
        <v>15298.5269360952</v>
      </c>
    </row>
    <row r="632" customFormat="false" ht="12.75" hidden="false" customHeight="false" outlineLevel="0" collapsed="false">
      <c r="A632" s="0" t="n">
        <v>6.29</v>
      </c>
      <c r="B632" s="0" t="n">
        <v>1154.97772300601</v>
      </c>
      <c r="C632" s="0" t="n">
        <v>15194.2205339057</v>
      </c>
    </row>
    <row r="633" customFormat="false" ht="12.75" hidden="false" customHeight="false" outlineLevel="0" collapsed="false">
      <c r="A633" s="0" t="n">
        <v>6.3</v>
      </c>
      <c r="B633" s="0" t="n">
        <v>1147.90575518399</v>
      </c>
      <c r="C633" s="0" t="n">
        <v>15090.5173622354</v>
      </c>
    </row>
    <row r="634" customFormat="false" ht="12.75" hidden="false" customHeight="false" outlineLevel="0" collapsed="false">
      <c r="A634" s="0" t="n">
        <v>6.31</v>
      </c>
      <c r="B634" s="0" t="n">
        <v>1140.9950533634</v>
      </c>
      <c r="C634" s="0" t="n">
        <v>14987.4172225137</v>
      </c>
    </row>
    <row r="635" customFormat="false" ht="12.75" hidden="false" customHeight="false" outlineLevel="0" collapsed="false">
      <c r="A635" s="0" t="n">
        <v>6.32</v>
      </c>
      <c r="B635" s="0" t="n">
        <v>1134.24253823343</v>
      </c>
      <c r="C635" s="0" t="n">
        <v>14884.9198081589</v>
      </c>
    </row>
    <row r="636" customFormat="false" ht="12.75" hidden="false" customHeight="false" outlineLevel="0" collapsed="false">
      <c r="A636" s="0" t="n">
        <v>6.33</v>
      </c>
      <c r="B636" s="0" t="n">
        <v>1127.64521022273</v>
      </c>
      <c r="C636" s="0" t="n">
        <v>14783.0247083767</v>
      </c>
    </row>
    <row r="637" customFormat="false" ht="12.75" hidden="false" customHeight="false" outlineLevel="0" collapsed="false">
      <c r="A637" s="0" t="n">
        <v>6.34</v>
      </c>
      <c r="B637" s="0" t="n">
        <v>1121.20014734167</v>
      </c>
      <c r="C637" s="0" t="n">
        <v>14681.7314118449</v>
      </c>
    </row>
    <row r="638" customFormat="false" ht="12.75" hidden="false" customHeight="false" outlineLevel="0" collapsed="false">
      <c r="A638" s="0" t="n">
        <v>6.35</v>
      </c>
      <c r="B638" s="0" t="n">
        <v>1114.9045030879</v>
      </c>
      <c r="C638" s="0" t="n">
        <v>14581.039310286</v>
      </c>
    </row>
    <row r="639" customFormat="false" ht="12.75" hidden="false" customHeight="false" outlineLevel="0" collapsed="false">
      <c r="A639" s="0" t="n">
        <v>6.36</v>
      </c>
      <c r="B639" s="0" t="n">
        <v>1108.75550441332</v>
      </c>
      <c r="C639" s="0" t="n">
        <v>14480.9477019321</v>
      </c>
    </row>
    <row r="640" customFormat="false" ht="12.75" hidden="false" customHeight="false" outlineLevel="0" collapsed="false">
      <c r="A640" s="0" t="n">
        <v>6.37</v>
      </c>
      <c r="B640" s="0" t="n">
        <v>1102.75044975046</v>
      </c>
      <c r="C640" s="0" t="n">
        <v>14381.4557948846</v>
      </c>
    </row>
    <row r="641" customFormat="false" ht="12.75" hidden="false" customHeight="false" outlineLevel="0" collapsed="false">
      <c r="A641" s="0" t="n">
        <v>6.38</v>
      </c>
      <c r="B641" s="0" t="n">
        <v>1096.88670709671</v>
      </c>
      <c r="C641" s="0" t="n">
        <v>14282.5627103725</v>
      </c>
    </row>
    <row r="642" customFormat="false" ht="12.75" hidden="false" customHeight="false" outlineLevel="0" collapsed="false">
      <c r="A642" s="0" t="n">
        <v>6.39</v>
      </c>
      <c r="B642" s="0" t="n">
        <v>1091.16171215463</v>
      </c>
      <c r="C642" s="0" t="n">
        <v>14184.2674859118</v>
      </c>
    </row>
    <row r="643" customFormat="false" ht="12.75" hidden="false" customHeight="false" outlineLevel="0" collapsed="false">
      <c r="A643" s="0" t="n">
        <v>6.4</v>
      </c>
      <c r="B643" s="0" t="n">
        <v>1085.57296652654</v>
      </c>
      <c r="C643" s="0" t="n">
        <v>14086.5690783693</v>
      </c>
    </row>
    <row r="644" customFormat="false" ht="12.75" hidden="false" customHeight="false" outlineLevel="0" collapsed="false">
      <c r="A644" s="0" t="n">
        <v>6.41</v>
      </c>
      <c r="B644" s="0" t="n">
        <v>1080.11803596198</v>
      </c>
      <c r="C644" s="0" t="n">
        <v>13989.4663669333</v>
      </c>
    </row>
    <row r="645" customFormat="false" ht="12.75" hidden="false" customHeight="false" outlineLevel="0" collapsed="false">
      <c r="A645" s="0" t="n">
        <v>6.42</v>
      </c>
      <c r="B645" s="0" t="n">
        <v>1074.79454865627</v>
      </c>
      <c r="C645" s="0" t="n">
        <v>13892.9581559945</v>
      </c>
    </row>
    <row r="646" customFormat="false" ht="12.75" hidden="false" customHeight="false" outlineLevel="0" collapsed="false">
      <c r="A646" s="0" t="n">
        <v>6.43</v>
      </c>
      <c r="B646" s="0" t="n">
        <v>1069.60019359877</v>
      </c>
      <c r="C646" s="0" t="n">
        <v>13797.0431779388</v>
      </c>
    </row>
    <row r="647" customFormat="false" ht="12.75" hidden="false" customHeight="false" outlineLevel="0" collapsed="false">
      <c r="A647" s="0" t="n">
        <v>6.44</v>
      </c>
      <c r="B647" s="0" t="n">
        <v>1064.53271896931</v>
      </c>
      <c r="C647" s="0" t="n">
        <v>13701.7200958562</v>
      </c>
    </row>
    <row r="648" customFormat="false" ht="12.75" hidden="false" customHeight="false" outlineLevel="0" collapsed="false">
      <c r="A648" s="0" t="n">
        <v>6.45</v>
      </c>
      <c r="B648" s="0" t="n">
        <v>1059.58993058134</v>
      </c>
      <c r="C648" s="0" t="n">
        <v>13606.9875061668</v>
      </c>
    </row>
    <row r="649" customFormat="false" ht="12.75" hidden="false" customHeight="false" outlineLevel="0" collapsed="false">
      <c r="A649" s="0" t="n">
        <v>6.46</v>
      </c>
      <c r="B649" s="0" t="n">
        <v>1054.76969037038</v>
      </c>
      <c r="C649" s="0" t="n">
        <v>13512.8439411669</v>
      </c>
    </row>
    <row r="650" customFormat="false" ht="12.75" hidden="false" customHeight="false" outlineLevel="0" collapsed="false">
      <c r="A650" s="0" t="n">
        <v>6.47</v>
      </c>
      <c r="B650" s="0" t="n">
        <v>1050.06991492655</v>
      </c>
      <c r="C650" s="0" t="n">
        <v>13419.2878714985</v>
      </c>
    </row>
    <row r="651" customFormat="false" ht="12.75" hidden="false" customHeight="false" outlineLevel="0" collapsed="false">
      <c r="A651" s="0" t="n">
        <v>6.48</v>
      </c>
      <c r="B651" s="0" t="n">
        <v>1045.48857406959</v>
      </c>
      <c r="C651" s="0" t="n">
        <v>13326.3177085422</v>
      </c>
    </row>
    <row r="652" customFormat="false" ht="12.75" hidden="false" customHeight="false" outlineLevel="0" collapsed="false">
      <c r="A652" s="0" t="n">
        <v>6.49</v>
      </c>
      <c r="B652" s="0" t="n">
        <v>1041.02368946543</v>
      </c>
      <c r="C652" s="0" t="n">
        <v>13233.9318067389</v>
      </c>
    </row>
    <row r="653" customFormat="false" ht="12.75" hidden="false" customHeight="false" outlineLevel="0" collapsed="false">
      <c r="A653" s="0" t="n">
        <v>6.5</v>
      </c>
      <c r="B653" s="0" t="n">
        <v>1036.67333328277</v>
      </c>
      <c r="C653" s="0" t="n">
        <v>13142.1284658397</v>
      </c>
    </row>
    <row r="654" customFormat="false" ht="12.75" hidden="false" customHeight="false" outlineLevel="0" collapsed="false">
      <c r="A654" s="0" t="n">
        <v>6.51</v>
      </c>
      <c r="B654" s="0" t="n">
        <v>1032.43562688865</v>
      </c>
      <c r="C654" s="0" t="n">
        <v>13050.9059330875</v>
      </c>
    </row>
    <row r="655" customFormat="false" ht="12.75" hidden="false" customHeight="false" outlineLevel="0" collapsed="false">
      <c r="A655" s="0" t="n">
        <v>6.52</v>
      </c>
      <c r="B655" s="0" t="n">
        <v>1028.30873958178</v>
      </c>
      <c r="C655" s="0" t="n">
        <v>12960.2624053323</v>
      </c>
    </row>
    <row r="656" customFormat="false" ht="12.75" hidden="false" customHeight="false" outlineLevel="0" collapsed="false">
      <c r="A656" s="0" t="n">
        <v>6.53</v>
      </c>
      <c r="B656" s="0" t="n">
        <v>1024.2908873625</v>
      </c>
      <c r="C656" s="0" t="n">
        <v>12870.1960310818</v>
      </c>
    </row>
    <row r="657" customFormat="false" ht="12.75" hidden="false" customHeight="false" outlineLevel="0" collapsed="false">
      <c r="A657" s="0" t="n">
        <v>6.54</v>
      </c>
      <c r="B657" s="0" t="n">
        <v>1020.38033173829</v>
      </c>
      <c r="C657" s="0" t="n">
        <v>12780.7049124892</v>
      </c>
    </row>
    <row r="658" customFormat="false" ht="12.75" hidden="false" customHeight="false" outlineLevel="0" collapsed="false">
      <c r="A658" s="0" t="n">
        <v>6.55</v>
      </c>
      <c r="B658" s="0" t="n">
        <v>1016.5753785637</v>
      </c>
      <c r="C658" s="0" t="n">
        <v>12691.7871072808</v>
      </c>
    </row>
    <row r="659" customFormat="false" ht="12.75" hidden="false" customHeight="false" outlineLevel="0" collapsed="false">
      <c r="A659" s="0" t="n">
        <v>6.56</v>
      </c>
      <c r="B659" s="0" t="n">
        <v>1012.87437691381</v>
      </c>
      <c r="C659" s="0" t="n">
        <v>12603.4406306244</v>
      </c>
    </row>
    <row r="660" customFormat="false" ht="12.75" hidden="false" customHeight="false" outlineLevel="0" collapsed="false">
      <c r="A660" s="0" t="n">
        <v>6.57</v>
      </c>
      <c r="B660" s="0" t="n">
        <v>1009.27571799005</v>
      </c>
      <c r="C660" s="0" t="n">
        <v>12515.6634569402</v>
      </c>
    </row>
    <row r="661" customFormat="false" ht="12.75" hidden="false" customHeight="false" outlineLevel="0" collapsed="false">
      <c r="A661" s="0" t="n">
        <v>6.58</v>
      </c>
      <c r="B661" s="0" t="n">
        <v>1005.77783405751</v>
      </c>
      <c r="C661" s="0" t="n">
        <v>12428.4535216569</v>
      </c>
    </row>
    <row r="662" customFormat="false" ht="12.75" hidden="false" customHeight="false" outlineLevel="0" collapsed="false">
      <c r="A662" s="0" t="n">
        <v>6.59</v>
      </c>
      <c r="B662" s="0" t="n">
        <v>1002.37919741278</v>
      </c>
      <c r="C662" s="0" t="n">
        <v>12341.8087229139</v>
      </c>
    </row>
    <row r="663" customFormat="false" ht="12.75" hidden="false" customHeight="false" outlineLevel="0" collapsed="false">
      <c r="A663" s="0" t="n">
        <v>6.6</v>
      </c>
      <c r="B663" s="0" t="n">
        <v>999.078319381432</v>
      </c>
      <c r="C663" s="0" t="n">
        <v>12255.7269232105</v>
      </c>
    </row>
    <row r="664" customFormat="false" ht="12.75" hidden="false" customHeight="false" outlineLevel="0" collapsed="false">
      <c r="A664" s="0" t="n">
        <v>6.61</v>
      </c>
      <c r="B664" s="0" t="n">
        <v>995.873749344157</v>
      </c>
      <c r="C664" s="0" t="n">
        <v>12170.205951006</v>
      </c>
    </row>
    <row r="665" customFormat="false" ht="12.75" hidden="false" customHeight="false" outlineLevel="0" collapsed="false">
      <c r="A665" s="0" t="n">
        <v>6.62</v>
      </c>
      <c r="B665" s="0" t="n">
        <v>992.764073790851</v>
      </c>
      <c r="C665" s="0" t="n">
        <v>12085.2436022693</v>
      </c>
    </row>
    <row r="666" customFormat="false" ht="12.75" hidden="false" customHeight="false" outlineLevel="0" collapsed="false">
      <c r="A666" s="0" t="n">
        <v>6.63</v>
      </c>
      <c r="B666" s="0" t="n">
        <v>989.747915401692</v>
      </c>
      <c r="C666" s="0" t="n">
        <v>12000.8376419815</v>
      </c>
    </row>
    <row r="667" customFormat="false" ht="12.75" hidden="false" customHeight="false" outlineLevel="0" collapsed="false">
      <c r="A667" s="0" t="n">
        <v>6.64</v>
      </c>
      <c r="B667" s="0" t="n">
        <v>986.823932154475</v>
      </c>
      <c r="C667" s="0" t="n">
        <v>11916.9858055922</v>
      </c>
    </row>
    <row r="668" customFormat="false" ht="12.75" hidden="false" customHeight="false" outlineLevel="0" collapsed="false">
      <c r="A668" s="0" t="n">
        <v>6.65</v>
      </c>
      <c r="B668" s="0" t="n">
        <v>983.990816457385</v>
      </c>
      <c r="C668" s="0" t="n">
        <v>11833.6858004313</v>
      </c>
    </row>
    <row r="669" customFormat="false" ht="12.75" hidden="false" customHeight="false" outlineLevel="0" collapsed="false">
      <c r="A669" s="0" t="n">
        <v>6.66</v>
      </c>
      <c r="B669" s="0" t="n">
        <v>981.247294306477</v>
      </c>
      <c r="C669" s="0" t="n">
        <v>11750.9353070762</v>
      </c>
    </row>
    <row r="670" customFormat="false" ht="12.75" hidden="false" customHeight="false" outlineLevel="0" collapsed="false">
      <c r="A670" s="0" t="n">
        <v>6.67</v>
      </c>
      <c r="B670" s="0" t="n">
        <v>978.592124467108</v>
      </c>
      <c r="C670" s="0" t="n">
        <v>11668.7319806785</v>
      </c>
    </row>
    <row r="671" customFormat="false" ht="12.75" hidden="false" customHeight="false" outlineLevel="0" collapsed="false">
      <c r="A671" s="0" t="n">
        <v>6.68</v>
      </c>
      <c r="B671" s="0" t="n">
        <v>976.024097678628</v>
      </c>
      <c r="C671" s="0" t="n">
        <v>11587.0734522478</v>
      </c>
    </row>
    <row r="672" customFormat="false" ht="12.75" hidden="false" customHeight="false" outlineLevel="0" collapsed="false">
      <c r="A672" s="0" t="n">
        <v>6.69</v>
      </c>
      <c r="B672" s="0" t="n">
        <v>973.542035881627</v>
      </c>
      <c r="C672" s="0" t="n">
        <v>11505.9573298976</v>
      </c>
    </row>
    <row r="673" customFormat="false" ht="12.75" hidden="false" customHeight="false" outlineLevel="0" collapsed="false">
      <c r="A673" s="0" t="n">
        <v>6.7</v>
      </c>
      <c r="B673" s="0" t="n">
        <v>971.144791467075</v>
      </c>
      <c r="C673" s="0" t="n">
        <v>11425.3812000513</v>
      </c>
    </row>
    <row r="674" customFormat="false" ht="12.75" hidden="false" customHeight="false" outlineLevel="0" collapsed="false">
      <c r="A674" s="0" t="n">
        <v>6.71</v>
      </c>
      <c r="B674" s="0" t="n">
        <v>968.83124654671</v>
      </c>
      <c r="C674" s="0" t="n">
        <v>11345.3426286117</v>
      </c>
    </row>
    <row r="675" customFormat="false" ht="12.75" hidden="false" customHeight="false" outlineLevel="0" collapsed="false">
      <c r="A675" s="0" t="n">
        <v>6.72</v>
      </c>
      <c r="B675" s="0" t="n">
        <v>966.600312244042</v>
      </c>
      <c r="C675" s="0" t="n">
        <v>11265.8391620932</v>
      </c>
    </row>
    <row r="676" customFormat="false" ht="12.75" hidden="false" customHeight="false" outlineLevel="0" collapsed="false">
      <c r="A676" s="0" t="n">
        <v>6.73</v>
      </c>
      <c r="B676" s="0" t="n">
        <v>964.450928005365</v>
      </c>
      <c r="C676" s="0" t="n">
        <v>11186.8683287202</v>
      </c>
    </row>
    <row r="677" customFormat="false" ht="12.75" hidden="false" customHeight="false" outlineLevel="0" collapsed="false">
      <c r="A677" s="0" t="n">
        <v>6.74</v>
      </c>
      <c r="B677" s="0" t="n">
        <v>962.382060930191</v>
      </c>
      <c r="C677" s="0" t="n">
        <v>11108.4276394896</v>
      </c>
    </row>
    <row r="678" customFormat="false" ht="12.75" hidden="false" customHeight="false" outlineLevel="0" collapsed="false">
      <c r="A678" s="0" t="n">
        <v>6.75</v>
      </c>
      <c r="B678" s="0" t="n">
        <v>960.392705120533</v>
      </c>
      <c r="C678" s="0" t="n">
        <v>11030.514589202</v>
      </c>
    </row>
    <row r="679" customFormat="false" ht="12.75" hidden="false" customHeight="false" outlineLevel="0" collapsed="false">
      <c r="A679" s="0" t="n">
        <v>6.76</v>
      </c>
      <c r="B679" s="0" t="n">
        <v>958.481881048479</v>
      </c>
      <c r="C679" s="0" t="n">
        <v>10953.1266574591</v>
      </c>
    </row>
    <row r="680" customFormat="false" ht="12.75" hidden="false" customHeight="false" outlineLevel="0" collapsed="false">
      <c r="A680" s="0" t="n">
        <v>6.77</v>
      </c>
      <c r="B680" s="0" t="n">
        <v>956.648634941525</v>
      </c>
      <c r="C680" s="0" t="n">
        <v>10876.2613096308</v>
      </c>
    </row>
    <row r="681" customFormat="false" ht="12.75" hidden="false" customHeight="false" outlineLevel="0" collapsed="false">
      <c r="A681" s="0" t="n">
        <v>6.78</v>
      </c>
      <c r="B681" s="0" t="n">
        <v>954.892038185153</v>
      </c>
      <c r="C681" s="0" t="n">
        <v>10799.9159977917</v>
      </c>
    </row>
    <row r="682" customFormat="false" ht="12.75" hidden="false" customHeight="false" outlineLevel="0" collapsed="false">
      <c r="A682" s="0" t="n">
        <v>6.79</v>
      </c>
      <c r="B682" s="0" t="n">
        <v>953.211186742132</v>
      </c>
      <c r="C682" s="0" t="n">
        <v>10724.0881616282</v>
      </c>
    </row>
    <row r="683" customFormat="false" ht="12.75" hidden="false" customHeight="false" outlineLevel="0" collapsed="false">
      <c r="A683" s="0" t="n">
        <v>6.8</v>
      </c>
      <c r="B683" s="0" t="n">
        <v>951.605200588068</v>
      </c>
      <c r="C683" s="0" t="n">
        <v>10648.7752293174</v>
      </c>
    </row>
    <row r="684" customFormat="false" ht="12.75" hidden="false" customHeight="false" outlineLevel="0" collapsed="false">
      <c r="A684" s="0" t="n">
        <v>6.81</v>
      </c>
      <c r="B684" s="0" t="n">
        <v>950.073223162732</v>
      </c>
      <c r="C684" s="0" t="n">
        <v>10573.9746183774</v>
      </c>
    </row>
    <row r="685" customFormat="false" ht="12.75" hidden="false" customHeight="false" outlineLevel="0" collapsed="false">
      <c r="A685" s="0" t="n">
        <v>6.82</v>
      </c>
      <c r="B685" s="0" t="n">
        <v>948.61442083669</v>
      </c>
      <c r="C685" s="0" t="n">
        <v>10499.6837364919</v>
      </c>
    </row>
    <row r="686" customFormat="false" ht="12.75" hidden="false" customHeight="false" outlineLevel="0" collapsed="false">
      <c r="A686" s="0" t="n">
        <v>6.83</v>
      </c>
      <c r="B686" s="0" t="n">
        <v>947.22798239281</v>
      </c>
      <c r="C686" s="0" t="n">
        <v>10425.8999823081</v>
      </c>
    </row>
    <row r="687" customFormat="false" ht="12.75" hidden="false" customHeight="false" outlineLevel="0" collapsed="false">
      <c r="A687" s="0" t="n">
        <v>6.84</v>
      </c>
      <c r="B687" s="0" t="n">
        <v>945.9131185222</v>
      </c>
      <c r="C687" s="0" t="n">
        <v>10352.6207462087</v>
      </c>
    </row>
    <row r="688" customFormat="false" ht="12.75" hidden="false" customHeight="false" outlineLevel="0" collapsed="false">
      <c r="A688" s="0" t="n">
        <v>6.85</v>
      </c>
      <c r="B688" s="0" t="n">
        <v>944.669061334168</v>
      </c>
      <c r="C688" s="0" t="n">
        <v>10279.8434110609</v>
      </c>
    </row>
    <row r="689" customFormat="false" ht="12.75" hidden="false" customHeight="false" outlineLevel="0" collapsed="false">
      <c r="A689" s="0" t="n">
        <v>6.86</v>
      </c>
      <c r="B689" s="0" t="n">
        <v>943.495063879797</v>
      </c>
      <c r="C689" s="0" t="n">
        <v>10207.5653529397</v>
      </c>
    </row>
    <row r="690" customFormat="false" ht="12.75" hidden="false" customHeight="false" outlineLevel="0" collapsed="false">
      <c r="A690" s="0" t="n">
        <v>6.87</v>
      </c>
      <c r="B690" s="0" t="n">
        <v>942.390399688733</v>
      </c>
      <c r="C690" s="0" t="n">
        <v>10135.7839418296</v>
      </c>
    </row>
    <row r="691" customFormat="false" ht="12.75" hidden="false" customHeight="false" outlineLevel="0" collapsed="false">
      <c r="A691" s="0" t="n">
        <v>6.88</v>
      </c>
      <c r="B691" s="0" t="n">
        <v>941.354362318829</v>
      </c>
      <c r="C691" s="0" t="n">
        <v>10064.4965423028</v>
      </c>
    </row>
    <row r="692" customFormat="false" ht="12.75" hidden="false" customHeight="false" outlineLevel="0" collapsed="false">
      <c r="A692" s="0" t="n">
        <v>6.89</v>
      </c>
      <c r="B692" s="0" t="n">
        <v>940.386264918246</v>
      </c>
      <c r="C692" s="0" t="n">
        <v>9993.70051417617</v>
      </c>
    </row>
    <row r="693" customFormat="false" ht="12.75" hidden="false" customHeight="false" outlineLevel="0" collapsed="false">
      <c r="A693" s="0" t="n">
        <v>6.9</v>
      </c>
      <c r="B693" s="0" t="n">
        <v>939.485439799675</v>
      </c>
      <c r="C693" s="0" t="n">
        <v>9923.39321314684</v>
      </c>
    </row>
    <row r="694" customFormat="false" ht="12.75" hidden="false" customHeight="false" outlineLevel="0" collapsed="false">
      <c r="A694" s="0" t="n">
        <v>6.91</v>
      </c>
      <c r="B694" s="0" t="n">
        <v>938.651238026331</v>
      </c>
      <c r="C694" s="0" t="n">
        <v>9853.57199140712</v>
      </c>
    </row>
    <row r="695" customFormat="false" ht="12.75" hidden="false" customHeight="false" outlineLevel="0" collapsed="false">
      <c r="A695" s="0" t="n">
        <v>6.92</v>
      </c>
      <c r="B695" s="0" t="n">
        <v>937.883029009368</v>
      </c>
      <c r="C695" s="0" t="n">
        <v>9784.23419823976</v>
      </c>
    </row>
    <row r="696" customFormat="false" ht="12.75" hidden="false" customHeight="false" outlineLevel="0" collapsed="false">
      <c r="A696" s="0" t="n">
        <v>6.93</v>
      </c>
      <c r="B696" s="0" t="n">
        <v>937.180200116413</v>
      </c>
      <c r="C696" s="0" t="n">
        <v>9715.37718059365</v>
      </c>
    </row>
    <row r="697" customFormat="false" ht="12.75" hidden="false" customHeight="false" outlineLevel="0" collapsed="false">
      <c r="A697" s="0" t="n">
        <v>6.94</v>
      </c>
      <c r="B697" s="0" t="n">
        <v>936.542156290881</v>
      </c>
      <c r="C697" s="0" t="n">
        <v>9646.99828364075</v>
      </c>
    </row>
    <row r="698" customFormat="false" ht="12.75" hidden="false" customHeight="false" outlineLevel="0" collapsed="false">
      <c r="A698" s="0" t="n">
        <v>6.95</v>
      </c>
      <c r="B698" s="0" t="n">
        <v>935.968319681778</v>
      </c>
      <c r="C698" s="0" t="n">
        <v>9579.09485131487</v>
      </c>
    </row>
    <row r="699" customFormat="false" ht="12.75" hidden="false" customHeight="false" outlineLevel="0" collapsed="false">
      <c r="A699" s="0" t="n">
        <v>6.96</v>
      </c>
      <c r="B699" s="0" t="n">
        <v>935.458129283689</v>
      </c>
      <c r="C699" s="0" t="n">
        <v>9511.66422683261</v>
      </c>
    </row>
    <row r="700" customFormat="false" ht="12.75" hidden="false" customHeight="false" outlineLevel="0" collapsed="false">
      <c r="A700" s="0" t="n">
        <v>6.97</v>
      </c>
      <c r="B700" s="0" t="n">
        <v>935.011040586674</v>
      </c>
      <c r="C700" s="0" t="n">
        <v>9444.70375319721</v>
      </c>
    </row>
    <row r="701" customFormat="false" ht="12.75" hidden="false" customHeight="false" outlineLevel="0" collapsed="false">
      <c r="A701" s="0" t="n">
        <v>6.98</v>
      </c>
      <c r="B701" s="0" t="n">
        <v>934.626525235774</v>
      </c>
      <c r="C701" s="0" t="n">
        <v>9378.21077368564</v>
      </c>
    </row>
    <row r="702" customFormat="false" ht="12.75" hidden="false" customHeight="false" outlineLevel="0" collapsed="false">
      <c r="A702" s="0" t="n">
        <v>6.99</v>
      </c>
      <c r="B702" s="0" t="n">
        <v>934.304070699874</v>
      </c>
      <c r="C702" s="0" t="n">
        <v>9312.18263231955</v>
      </c>
    </row>
    <row r="703" customFormat="false" ht="12.75" hidden="false" customHeight="false" outlineLevel="0" collapsed="false">
      <c r="A703" s="0" t="n">
        <v>7</v>
      </c>
      <c r="B703" s="0" t="n">
        <v>934.043179949654</v>
      </c>
      <c r="C703" s="0" t="n">
        <v>9246.61667432042</v>
      </c>
    </row>
    <row r="704" customFormat="false" ht="12.75" hidden="false" customHeight="false" outlineLevel="0" collapsed="false">
      <c r="A704" s="0" t="n">
        <v>7.01</v>
      </c>
      <c r="B704" s="0" t="n">
        <v>933.843371144371</v>
      </c>
      <c r="C704" s="0" t="n">
        <v>9181.51024654949</v>
      </c>
    </row>
    <row r="705" customFormat="false" ht="12.75" hidden="false" customHeight="false" outlineLevel="0" collapsed="false">
      <c r="A705" s="0" t="n">
        <v>7.02</v>
      </c>
      <c r="B705" s="0" t="n">
        <v>933.704177327234</v>
      </c>
      <c r="C705" s="0" t="n">
        <v>9116.86069793286</v>
      </c>
    </row>
    <row r="706" customFormat="false" ht="12.75" hidden="false" customHeight="false" outlineLevel="0" collapsed="false">
      <c r="A706" s="0" t="n">
        <v>7.03</v>
      </c>
      <c r="B706" s="0" t="n">
        <v>933.625146129118</v>
      </c>
      <c r="C706" s="0" t="n">
        <v>9052.66537987218</v>
      </c>
    </row>
    <row r="707" customFormat="false" ht="12.75" hidden="false" customHeight="false" outlineLevel="0" collapsed="false">
      <c r="A707" s="0" t="n">
        <v>7.04</v>
      </c>
      <c r="B707" s="0" t="n">
        <v>933.605839480407</v>
      </c>
      <c r="C707" s="0" t="n">
        <v>8988.92164664132</v>
      </c>
    </row>
    <row r="708" customFormat="false" ht="12.75" hidden="false" customHeight="false" outlineLevel="0" collapsed="false">
      <c r="A708" s="0" t="n">
        <v>7.05</v>
      </c>
      <c r="B708" s="0" t="n">
        <v>933.645833330716</v>
      </c>
      <c r="C708" s="0" t="n">
        <v>8925.62685576961</v>
      </c>
    </row>
    <row r="709" customFormat="false" ht="12.75" hidden="false" customHeight="false" outlineLevel="0" collapsed="false">
      <c r="A709" s="0" t="n">
        <v>7.06</v>
      </c>
      <c r="B709" s="0" t="n">
        <v>933.744717376294</v>
      </c>
      <c r="C709" s="0" t="n">
        <v>8862.77836841173</v>
      </c>
    </row>
    <row r="710" customFormat="false" ht="12.75" hidden="false" customHeight="false" outlineLevel="0" collapsed="false">
      <c r="A710" s="0" t="n">
        <v>7.07</v>
      </c>
      <c r="B710" s="0" t="n">
        <v>933.902094794887</v>
      </c>
      <c r="C710" s="0" t="n">
        <v>8800.37354970497</v>
      </c>
    </row>
    <row r="711" customFormat="false" ht="12.75" hidden="false" customHeight="false" outlineLevel="0" collapsed="false">
      <c r="A711" s="0" t="n">
        <v>7.08</v>
      </c>
      <c r="B711" s="0" t="n">
        <v>934.117581987862</v>
      </c>
      <c r="C711" s="0" t="n">
        <v>8738.40976911395</v>
      </c>
    </row>
    <row r="712" customFormat="false" ht="12.75" hidden="false" customHeight="false" outlineLevel="0" collapsed="false">
      <c r="A712" s="0" t="n">
        <v>7.09</v>
      </c>
      <c r="B712" s="0" t="n">
        <v>934.390808329378</v>
      </c>
      <c r="C712" s="0" t="n">
        <v>8676.88440076336</v>
      </c>
    </row>
    <row r="713" customFormat="false" ht="12.75" hidden="false" customHeight="false" outlineLevel="0" collapsed="false">
      <c r="A713" s="0" t="n">
        <v>7.1</v>
      </c>
      <c r="B713" s="0" t="n">
        <v>934.721415922433</v>
      </c>
      <c r="C713" s="0" t="n">
        <v>8615.79482375898</v>
      </c>
    </row>
    <row r="714" customFormat="false" ht="12.75" hidden="false" customHeight="false" outlineLevel="0" collapsed="false">
      <c r="A714" s="0" t="n">
        <v>7.11</v>
      </c>
      <c r="B714" s="0" t="n">
        <v>935.109059361586</v>
      </c>
      <c r="C714" s="0" t="n">
        <v>8555.13842249729</v>
      </c>
    </row>
    <row r="715" customFormat="false" ht="12.75" hidden="false" customHeight="false" outlineLevel="0" collapsed="false">
      <c r="A715" s="0" t="n">
        <v>7.12</v>
      </c>
      <c r="B715" s="0" t="n">
        <v>935.55340550217</v>
      </c>
      <c r="C715" s="0" t="n">
        <v>8494.91258696415</v>
      </c>
    </row>
    <row r="716" customFormat="false" ht="12.75" hidden="false" customHeight="false" outlineLevel="0" collapsed="false">
      <c r="A716" s="0" t="n">
        <v>7.13</v>
      </c>
      <c r="B716" s="0" t="n">
        <v>936.054133235832</v>
      </c>
      <c r="C716" s="0" t="n">
        <v>8435.11471302259</v>
      </c>
    </row>
    <row r="717" customFormat="false" ht="12.75" hidden="false" customHeight="false" outlineLevel="0" collapsed="false">
      <c r="A717" s="0" t="n">
        <v>7.14</v>
      </c>
      <c r="B717" s="0" t="n">
        <v>936.610933272217</v>
      </c>
      <c r="C717" s="0" t="n">
        <v>8375.74220269044</v>
      </c>
    </row>
    <row r="718" customFormat="false" ht="12.75" hidden="false" customHeight="false" outlineLevel="0" collapsed="false">
      <c r="A718" s="0" t="n">
        <v>7.15</v>
      </c>
      <c r="B718" s="0" t="n">
        <v>937.223507926638</v>
      </c>
      <c r="C718" s="0" t="n">
        <v>8316.79246440759</v>
      </c>
    </row>
    <row r="719" customFormat="false" ht="12.75" hidden="false" customHeight="false" outlineLevel="0" collapsed="false">
      <c r="A719" s="0" t="n">
        <v>7.16</v>
      </c>
      <c r="B719" s="0" t="n">
        <v>937.891570913568</v>
      </c>
      <c r="C719" s="0" t="n">
        <v>8258.2629132937</v>
      </c>
    </row>
    <row r="720" customFormat="false" ht="12.75" hidden="false" customHeight="false" outlineLevel="0" collapsed="false">
      <c r="A720" s="0" t="n">
        <v>7.17</v>
      </c>
      <c r="B720" s="0" t="n">
        <v>938.614847145798</v>
      </c>
      <c r="C720" s="0" t="n">
        <v>8200.15097139619</v>
      </c>
    </row>
    <row r="721" customFormat="false" ht="12.75" hidden="false" customHeight="false" outlineLevel="0" collapsed="false">
      <c r="A721" s="0" t="n">
        <v>7.18</v>
      </c>
      <c r="B721" s="0" t="n">
        <v>939.39307253911</v>
      </c>
      <c r="C721" s="0" t="n">
        <v>8142.45406792909</v>
      </c>
    </row>
    <row r="722" customFormat="false" ht="12.75" hidden="false" customHeight="false" outlineLevel="0" collapsed="false">
      <c r="A722" s="0" t="n">
        <v>7.19</v>
      </c>
      <c r="B722" s="0" t="n">
        <v>940.22599382232</v>
      </c>
      <c r="C722" s="0" t="n">
        <v>8085.16963950288</v>
      </c>
    </row>
    <row r="723" customFormat="false" ht="12.75" hidden="false" customHeight="false" outlineLevel="0" collapsed="false">
      <c r="A723" s="0" t="n">
        <v>7.2</v>
      </c>
      <c r="B723" s="0" t="n">
        <v>941.113368352541</v>
      </c>
      <c r="C723" s="0" t="n">
        <v>8028.29513034564</v>
      </c>
    </row>
    <row r="724" customFormat="false" ht="12.75" hidden="false" customHeight="false" outlineLevel="0" collapsed="false">
      <c r="A724" s="0" t="n">
        <v>7.21</v>
      </c>
      <c r="B724" s="0" t="n">
        <v>942.054963935541</v>
      </c>
      <c r="C724" s="0" t="n">
        <v>7971.82799251572</v>
      </c>
    </row>
    <row r="725" customFormat="false" ht="12.75" hidden="false" customHeight="false" outlineLevel="0" collapsed="false">
      <c r="A725" s="0" t="n">
        <v>7.22</v>
      </c>
      <c r="B725" s="0" t="n">
        <v>943.050558651048</v>
      </c>
      <c r="C725" s="0" t="n">
        <v>7915.76568610619</v>
      </c>
    </row>
    <row r="726" customFormat="false" ht="12.75" hidden="false" customHeight="false" outlineLevel="0" collapsed="false">
      <c r="A726" s="0" t="n">
        <v>7.23</v>
      </c>
      <c r="B726" s="0" t="n">
        <v>944.099940682881</v>
      </c>
      <c r="C726" s="0" t="n">
        <v>7860.1056794413</v>
      </c>
    </row>
    <row r="727" customFormat="false" ht="12.75" hidden="false" customHeight="false" outlineLevel="0" collapsed="false">
      <c r="A727" s="0" t="n">
        <v>7.24</v>
      </c>
      <c r="B727" s="0" t="n">
        <v>945.202908153774</v>
      </c>
      <c r="C727" s="0" t="n">
        <v>7804.84544926526</v>
      </c>
    </row>
    <row r="728" customFormat="false" ht="12.75" hidden="false" customHeight="false" outlineLevel="0" collapsed="false">
      <c r="A728" s="0" t="n">
        <v>7.25</v>
      </c>
      <c r="B728" s="0" t="n">
        <v>946.359268964779</v>
      </c>
      <c r="C728" s="0" t="n">
        <v>7749.98248092344</v>
      </c>
    </row>
    <row r="729" customFormat="false" ht="12.75" hidden="false" customHeight="false" outlineLevel="0" collapsed="false">
      <c r="A729" s="0" t="n">
        <v>7.26</v>
      </c>
      <c r="B729" s="0" t="n">
        <v>947.568840639113</v>
      </c>
      <c r="C729" s="0" t="n">
        <v>7695.51426853626</v>
      </c>
    </row>
    <row r="730" customFormat="false" ht="12.75" hidden="false" customHeight="false" outlineLevel="0" collapsed="false">
      <c r="A730" s="0" t="n">
        <v>7.27</v>
      </c>
      <c r="B730" s="0" t="n">
        <v>948.83145017036</v>
      </c>
      <c r="C730" s="0" t="n">
        <v>7641.43831516608</v>
      </c>
    </row>
    <row r="731" customFormat="false" ht="12.75" hidden="false" customHeight="false" outlineLevel="0" collapsed="false">
      <c r="A731" s="0" t="n">
        <v>7.28</v>
      </c>
      <c r="B731" s="0" t="n">
        <v>950.146933874882</v>
      </c>
      <c r="C731" s="0" t="n">
        <v>7587.7521329771</v>
      </c>
    </row>
    <row r="732" customFormat="false" ht="12.75" hidden="false" customHeight="false" outlineLevel="0" collapsed="false">
      <c r="A732" s="0" t="n">
        <v>7.29</v>
      </c>
      <c r="B732" s="0" t="n">
        <v>951.515137248361</v>
      </c>
      <c r="C732" s="0" t="n">
        <v>7534.45324338865</v>
      </c>
    </row>
    <row r="733" customFormat="false" ht="12.75" hidden="false" customHeight="false" outlineLevel="0" collapsed="false">
      <c r="A733" s="0" t="n">
        <v>7.3</v>
      </c>
      <c r="B733" s="0" t="n">
        <v>952.935914826344</v>
      </c>
      <c r="C733" s="0" t="n">
        <v>7481.53917722199</v>
      </c>
    </row>
    <row r="734" customFormat="false" ht="12.75" hidden="false" customHeight="false" outlineLevel="0" collapsed="false">
      <c r="A734" s="0" t="n">
        <v>7.31</v>
      </c>
      <c r="B734" s="0" t="n">
        <v>954.409130048702</v>
      </c>
      <c r="C734" s="0" t="n">
        <v>7429.00747484078</v>
      </c>
    </row>
    <row r="735" customFormat="false" ht="12.75" hidden="false" customHeight="false" outlineLevel="0" collapsed="false">
      <c r="A735" s="0" t="n">
        <v>7.32</v>
      </c>
      <c r="B735" s="0" t="n">
        <v>955.934655127899</v>
      </c>
      <c r="C735" s="0" t="n">
        <v>7376.85568628549</v>
      </c>
    </row>
    <row r="736" customFormat="false" ht="12.75" hidden="false" customHeight="false" outlineLevel="0" collapsed="false">
      <c r="A736" s="0" t="n">
        <v>7.33</v>
      </c>
      <c r="B736" s="0" t="n">
        <v>957.512370920972</v>
      </c>
      <c r="C736" s="0" t="n">
        <v>7325.08137140181</v>
      </c>
    </row>
    <row r="737" customFormat="false" ht="12.75" hidden="false" customHeight="false" outlineLevel="0" collapsed="false">
      <c r="A737" s="0" t="n">
        <v>7.34</v>
      </c>
      <c r="B737" s="0" t="n">
        <v>959.142166805126</v>
      </c>
      <c r="C737" s="0" t="n">
        <v>7273.68209996337</v>
      </c>
    </row>
    <row r="738" customFormat="false" ht="12.75" hidden="false" customHeight="false" outlineLevel="0" collapsed="false">
      <c r="A738" s="0" t="n">
        <v>7.35</v>
      </c>
      <c r="B738" s="0" t="n">
        <v>960.823940556866</v>
      </c>
      <c r="C738" s="0" t="n">
        <v>7222.65545178884</v>
      </c>
    </row>
    <row r="739" customFormat="false" ht="12.75" hidden="false" customHeight="false" outlineLevel="0" collapsed="false">
      <c r="A739" s="0" t="n">
        <v>7.36</v>
      </c>
      <c r="B739" s="0" t="n">
        <v>962.557598234558</v>
      </c>
      <c r="C739" s="0" t="n">
        <v>7171.99901685358</v>
      </c>
    </row>
    <row r="740" customFormat="false" ht="12.75" hidden="false" customHeight="false" outlineLevel="0" collapsed="false">
      <c r="A740" s="0" t="n">
        <v>7.37</v>
      </c>
      <c r="B740" s="0" t="n">
        <v>964.343054064351</v>
      </c>
      <c r="C740" s="0" t="n">
        <v>7121.71039539608</v>
      </c>
    </row>
    <row r="741" customFormat="false" ht="12.75" hidden="false" customHeight="false" outlineLevel="0" collapsed="false">
      <c r="A741" s="0" t="n">
        <v>7.38</v>
      </c>
      <c r="B741" s="0" t="n">
        <v>966.180230329362</v>
      </c>
      <c r="C741" s="0" t="n">
        <v>7071.78719801922</v>
      </c>
    </row>
    <row r="742" customFormat="false" ht="12.75" hidden="false" customHeight="false" outlineLevel="0" collapsed="false">
      <c r="A742" s="0" t="n">
        <v>7.39</v>
      </c>
      <c r="B742" s="0" t="n">
        <v>968.069057262056</v>
      </c>
      <c r="C742" s="0" t="n">
        <v>7022.22704578664</v>
      </c>
    </row>
    <row r="743" customFormat="false" ht="12.75" hidden="false" customHeight="false" outlineLevel="0" collapsed="false">
      <c r="A743" s="0" t="n">
        <v>7.4</v>
      </c>
      <c r="B743" s="0" t="n">
        <v>970.009472939729</v>
      </c>
      <c r="C743" s="0" t="n">
        <v>6973.02757031423</v>
      </c>
    </row>
    <row r="744" customFormat="false" ht="12.75" hidden="false" customHeight="false" outlineLevel="0" collapsed="false">
      <c r="A744" s="0" t="n">
        <v>7.41</v>
      </c>
      <c r="B744" s="0" t="n">
        <v>972.001423183028</v>
      </c>
      <c r="C744" s="0" t="n">
        <v>6924.18641385699</v>
      </c>
    </row>
    <row r="745" customFormat="false" ht="12.75" hidden="false" customHeight="false" outlineLevel="0" collapsed="false">
      <c r="A745" s="0" t="n">
        <v>7.42</v>
      </c>
      <c r="B745" s="0" t="n">
        <v>974.04486145743</v>
      </c>
      <c r="C745" s="0" t="n">
        <v>6875.70122939135</v>
      </c>
    </row>
    <row r="746" customFormat="false" ht="12.75" hidden="false" customHeight="false" outlineLevel="0" collapsed="false">
      <c r="A746" s="0" t="n">
        <v>7.43</v>
      </c>
      <c r="B746" s="0" t="n">
        <v>976.139748777603</v>
      </c>
      <c r="C746" s="0" t="n">
        <v>6827.56968069306</v>
      </c>
    </row>
    <row r="747" customFormat="false" ht="12.75" hidden="false" customHeight="false" outlineLevel="0" collapsed="false">
      <c r="A747" s="0" t="n">
        <v>7.44</v>
      </c>
      <c r="B747" s="0" t="n">
        <v>978.286053614593</v>
      </c>
      <c r="C747" s="0" t="n">
        <v>6779.78944241083</v>
      </c>
    </row>
    <row r="748" customFormat="false" ht="12.75" hidden="false" customHeight="false" outlineLevel="0" collapsed="false">
      <c r="A748" s="0" t="n">
        <v>7.45</v>
      </c>
      <c r="B748" s="0" t="n">
        <v>980.483751805748</v>
      </c>
      <c r="C748" s="0" t="n">
        <v>6732.35820013585</v>
      </c>
    </row>
    <row r="749" customFormat="false" ht="12.75" hidden="false" customHeight="false" outlineLevel="0" collapsed="false">
      <c r="A749" s="0" t="n">
        <v>7.46</v>
      </c>
      <c r="B749" s="0" t="n">
        <v>982.732826467334</v>
      </c>
      <c r="C749" s="0" t="n">
        <v>6685.27365046726</v>
      </c>
    </row>
    <row r="750" customFormat="false" ht="12.75" hidden="false" customHeight="false" outlineLevel="0" collapsed="false">
      <c r="A750" s="0" t="n">
        <v>7.47</v>
      </c>
      <c r="B750" s="0" t="n">
        <v>985.03326790976</v>
      </c>
      <c r="C750" s="0" t="n">
        <v>6638.53350107369</v>
      </c>
    </row>
    <row r="751" customFormat="false" ht="12.75" hidden="false" customHeight="false" outlineLevel="0" collapsed="false">
      <c r="A751" s="0" t="n">
        <v>7.48</v>
      </c>
      <c r="B751" s="0" t="n">
        <v>987.38507355537</v>
      </c>
      <c r="C751" s="0" t="n">
        <v>6592.1354707511</v>
      </c>
    </row>
    <row r="752" customFormat="false" ht="12.75" hidden="false" customHeight="false" outlineLevel="0" collapsed="false">
      <c r="A752" s="0" t="n">
        <v>7.49</v>
      </c>
      <c r="B752" s="0" t="n">
        <v>989.788247858717</v>
      </c>
      <c r="C752" s="0" t="n">
        <v>6546.07728947687</v>
      </c>
    </row>
    <row r="753" customFormat="false" ht="12.75" hidden="false" customHeight="false" outlineLevel="0" collapsed="false">
      <c r="A753" s="0" t="n">
        <v>7.5</v>
      </c>
      <c r="B753" s="0" t="n">
        <v>992.242802229285</v>
      </c>
      <c r="C753" s="0" t="n">
        <v>6500.35669846037</v>
      </c>
    </row>
    <row r="754" customFormat="false" ht="12.75" hidden="false" customHeight="false" outlineLevel="0" collapsed="false">
      <c r="A754" s="0" t="n">
        <v>7.51</v>
      </c>
      <c r="B754" s="0" t="n">
        <v>994.74875495658</v>
      </c>
      <c r="C754" s="0" t="n">
        <v>6454.97145019005</v>
      </c>
    </row>
    <row r="755" customFormat="false" ht="12.75" hidden="false" customHeight="false" outlineLevel="0" collapsed="false">
      <c r="A755" s="0" t="n">
        <v>7.52</v>
      </c>
      <c r="B755" s="0" t="n">
        <v>997.306131137553</v>
      </c>
      <c r="C755" s="0" t="n">
        <v>6409.91930847724</v>
      </c>
    </row>
    <row r="756" customFormat="false" ht="12.75" hidden="false" customHeight="false" outlineLevel="0" collapsed="false">
      <c r="A756" s="0" t="n">
        <v>7.53</v>
      </c>
      <c r="B756" s="0" t="n">
        <v>999.914962606286</v>
      </c>
      <c r="C756" s="0" t="n">
        <v>6365.19804849658</v>
      </c>
    </row>
    <row r="757" customFormat="false" ht="12.75" hidden="false" customHeight="false" outlineLevel="0" collapsed="false">
      <c r="A757" s="0" t="n">
        <v>7.54</v>
      </c>
      <c r="B757" s="0" t="n">
        <v>1002.57528786589</v>
      </c>
      <c r="C757" s="0" t="n">
        <v>6320.80545682346</v>
      </c>
    </row>
    <row r="758" customFormat="false" ht="12.75" hidden="false" customHeight="false" outlineLevel="0" collapsed="false">
      <c r="A758" s="0" t="n">
        <v>7.55</v>
      </c>
      <c r="B758" s="0" t="n">
        <v>1005.2871520226</v>
      </c>
      <c r="C758" s="0" t="n">
        <v>6276.73933146826</v>
      </c>
    </row>
    <row r="759" customFormat="false" ht="12.75" hidden="false" customHeight="false" outlineLevel="0" collapsed="false">
      <c r="A759" s="0" t="n">
        <v>7.56</v>
      </c>
      <c r="B759" s="0" t="n">
        <v>1008.05060672193</v>
      </c>
      <c r="C759" s="0" t="n">
        <v>6232.9974819077</v>
      </c>
    </row>
    <row r="760" customFormat="false" ht="12.75" hidden="false" customHeight="false" outlineLevel="0" collapsed="false">
      <c r="A760" s="0" t="n">
        <v>7.57</v>
      </c>
      <c r="B760" s="0" t="n">
        <v>1010.86571008694</v>
      </c>
      <c r="C760" s="0" t="n">
        <v>6189.57772911332</v>
      </c>
    </row>
    <row r="761" customFormat="false" ht="12.75" hidden="false" customHeight="false" outlineLevel="0" collapsed="false">
      <c r="A761" s="0" t="n">
        <v>7.58</v>
      </c>
      <c r="B761" s="0" t="n">
        <v>1013.73252665851</v>
      </c>
      <c r="C761" s="0" t="n">
        <v>6146.47790557718</v>
      </c>
    </row>
    <row r="762" customFormat="false" ht="12.75" hidden="false" customHeight="false" outlineLevel="0" collapsed="false">
      <c r="A762" s="0" t="n">
        <v>7.59</v>
      </c>
      <c r="B762" s="0" t="n">
        <v>1016.65112733762</v>
      </c>
      <c r="C762" s="0" t="n">
        <v>6103.69585533478</v>
      </c>
    </row>
    <row r="763" customFormat="false" ht="12.75" hidden="false" customHeight="false" outlineLevel="0" collapsed="false">
      <c r="A763" s="0" t="n">
        <v>7.6</v>
      </c>
      <c r="B763" s="0" t="n">
        <v>1019.62158932948</v>
      </c>
      <c r="C763" s="0" t="n">
        <v>6061.22943398549</v>
      </c>
    </row>
    <row r="764" customFormat="false" ht="12.75" hidden="false" customHeight="false" outlineLevel="0" collapsed="false">
      <c r="A764" s="0" t="n">
        <v>7.61</v>
      </c>
      <c r="B764" s="0" t="n">
        <v>1022.64399608965</v>
      </c>
      <c r="C764" s="0" t="n">
        <v>6019.07650871036</v>
      </c>
    </row>
    <row r="765" customFormat="false" ht="12.75" hidden="false" customHeight="false" outlineLevel="0" collapsed="false">
      <c r="A765" s="0" t="n">
        <v>7.62</v>
      </c>
      <c r="B765" s="0" t="n">
        <v>1025.71843727192</v>
      </c>
      <c r="C765" s="0" t="n">
        <v>5977.23495828748</v>
      </c>
    </row>
    <row r="766" customFormat="false" ht="12.75" hidden="false" customHeight="false" outlineLevel="0" collapsed="false">
      <c r="A766" s="0" t="n">
        <v>7.63</v>
      </c>
      <c r="B766" s="0" t="n">
        <v>1028.84500867807</v>
      </c>
      <c r="C766" s="0" t="n">
        <v>5935.702673105</v>
      </c>
    </row>
    <row r="767" customFormat="false" ht="12.75" hidden="false" customHeight="false" outlineLevel="0" collapsed="false">
      <c r="A767" s="0" t="n">
        <v>7.64</v>
      </c>
      <c r="B767" s="0" t="n">
        <v>1032.02381220932</v>
      </c>
      <c r="C767" s="0" t="n">
        <v>5894.47755517182</v>
      </c>
    </row>
    <row r="768" customFormat="false" ht="12.75" hidden="false" customHeight="false" outlineLevel="0" collapsed="false">
      <c r="A768" s="0" t="n">
        <v>7.65</v>
      </c>
      <c r="B768" s="0" t="n">
        <v>1035.25495581961</v>
      </c>
      <c r="C768" s="0" t="n">
        <v>5853.55751812602</v>
      </c>
    </row>
    <row r="769" customFormat="false" ht="12.75" hidden="false" customHeight="false" outlineLevel="0" collapsed="false">
      <c r="A769" s="0" t="n">
        <v>7.66</v>
      </c>
      <c r="B769" s="0" t="n">
        <v>1038.53855347044</v>
      </c>
      <c r="C769" s="0" t="n">
        <v>5812.9404872412</v>
      </c>
    </row>
    <row r="770" customFormat="false" ht="12.75" hidden="false" customHeight="false" outlineLevel="0" collapsed="false">
      <c r="A770" s="0" t="n">
        <v>7.67</v>
      </c>
      <c r="B770" s="0" t="n">
        <v>1041.87472508748</v>
      </c>
      <c r="C770" s="0" t="n">
        <v>5772.62439943063</v>
      </c>
    </row>
    <row r="771" customFormat="false" ht="12.75" hidden="false" customHeight="false" outlineLevel="0" collapsed="false">
      <c r="A771" s="0" t="n">
        <v>7.68</v>
      </c>
      <c r="B771" s="0" t="n">
        <v>1045.26359651875</v>
      </c>
      <c r="C771" s="0" t="n">
        <v>5732.60720324944</v>
      </c>
    </row>
    <row r="772" customFormat="false" ht="12.75" hidden="false" customHeight="false" outlineLevel="0" collapsed="false">
      <c r="A772" s="0" t="n">
        <v>7.69</v>
      </c>
      <c r="B772" s="0" t="n">
        <v>1048.70529949438</v>
      </c>
      <c r="C772" s="0" t="n">
        <v>5692.88685889485</v>
      </c>
    </row>
    <row r="773" customFormat="false" ht="12.75" hidden="false" customHeight="false" outlineLevel="0" collapsed="false">
      <c r="A773" s="0" t="n">
        <v>7.7</v>
      </c>
      <c r="B773" s="0" t="n">
        <v>1052.19997158795</v>
      </c>
      <c r="C773" s="0" t="n">
        <v>5653.46133820443</v>
      </c>
    </row>
    <row r="774" customFormat="false" ht="12.75" hidden="false" customHeight="false" outlineLevel="0" collapsed="false">
      <c r="A774" s="0" t="n">
        <v>7.71</v>
      </c>
      <c r="B774" s="0" t="n">
        <v>1055.7477561793</v>
      </c>
      <c r="C774" s="0" t="n">
        <v>5614.3286246526</v>
      </c>
    </row>
    <row r="775" customFormat="false" ht="12.75" hidden="false" customHeight="false" outlineLevel="0" collapsed="false">
      <c r="A775" s="0" t="n">
        <v>7.72</v>
      </c>
      <c r="B775" s="0" t="n">
        <v>1059.34880241891</v>
      </c>
      <c r="C775" s="0" t="n">
        <v>5575.4867133453</v>
      </c>
    </row>
    <row r="776" customFormat="false" ht="12.75" hidden="false" customHeight="false" outlineLevel="0" collapsed="false">
      <c r="A776" s="0" t="n">
        <v>7.73</v>
      </c>
      <c r="B776" s="0" t="n">
        <v>1063.00326519362</v>
      </c>
      <c r="C776" s="0" t="n">
        <v>5536.93361101295</v>
      </c>
    </row>
    <row r="777" customFormat="false" ht="12.75" hidden="false" customHeight="false" outlineLevel="0" collapsed="false">
      <c r="A777" s="0" t="n">
        <v>7.74</v>
      </c>
      <c r="B777" s="0" t="n">
        <v>1066.71130509394</v>
      </c>
      <c r="C777" s="0" t="n">
        <v>5498.66733600175</v>
      </c>
    </row>
    <row r="778" customFormat="false" ht="12.75" hidden="false" customHeight="false" outlineLevel="0" collapsed="false">
      <c r="A778" s="0" t="n">
        <v>7.75</v>
      </c>
      <c r="B778" s="0" t="n">
        <v>1070.47308838257</v>
      </c>
      <c r="C778" s="0" t="n">
        <v>5460.68591826337</v>
      </c>
    </row>
    <row r="779" customFormat="false" ht="12.75" hidden="false" customHeight="false" outlineLevel="0" collapsed="false">
      <c r="A779" s="0" t="n">
        <v>7.76</v>
      </c>
      <c r="B779" s="0" t="n">
        <v>1074.28878696445</v>
      </c>
      <c r="C779" s="0" t="n">
        <v>5422.98739934308</v>
      </c>
    </row>
    <row r="780" customFormat="false" ht="12.75" hidden="false" customHeight="false" outlineLevel="0" collapsed="false">
      <c r="A780" s="0" t="n">
        <v>7.77</v>
      </c>
      <c r="B780" s="0" t="n">
        <v>1078.15857835807</v>
      </c>
      <c r="C780" s="0" t="n">
        <v>5385.56983236632</v>
      </c>
    </row>
    <row r="781" customFormat="false" ht="12.75" hidden="false" customHeight="false" outlineLevel="0" collapsed="false">
      <c r="A781" s="0" t="n">
        <v>7.78</v>
      </c>
      <c r="B781" s="0" t="n">
        <v>1082.08264566813</v>
      </c>
      <c r="C781" s="0" t="n">
        <v>5348.43128202395</v>
      </c>
    </row>
    <row r="782" customFormat="false" ht="12.75" hidden="false" customHeight="false" outlineLevel="0" collapsed="false">
      <c r="A782" s="0" t="n">
        <v>7.79</v>
      </c>
      <c r="B782" s="0" t="n">
        <v>1086.06117755944</v>
      </c>
      <c r="C782" s="0" t="n">
        <v>5311.56982455592</v>
      </c>
    </row>
    <row r="783" customFormat="false" ht="12.75" hidden="false" customHeight="false" outlineLevel="0" collapsed="false">
      <c r="A783" s="0" t="n">
        <v>7.8</v>
      </c>
      <c r="B783" s="0" t="n">
        <v>1090.0943682322</v>
      </c>
      <c r="C783" s="0" t="n">
        <v>5274.98354773371</v>
      </c>
    </row>
    <row r="784" customFormat="false" ht="12.75" hidden="false" customHeight="false" outlineLevel="0" collapsed="false">
      <c r="A784" s="0" t="n">
        <v>7.81</v>
      </c>
      <c r="B784" s="0" t="n">
        <v>1094.18241739837</v>
      </c>
      <c r="C784" s="0" t="n">
        <v>5238.67055084141</v>
      </c>
    </row>
    <row r="785" customFormat="false" ht="12.75" hidden="false" customHeight="false" outlineLevel="0" collapsed="false">
      <c r="A785" s="0" t="n">
        <v>7.82</v>
      </c>
      <c r="B785" s="0" t="n">
        <v>1098.32553025938</v>
      </c>
      <c r="C785" s="0" t="n">
        <v>5202.62894465553</v>
      </c>
    </row>
    <row r="786" customFormat="false" ht="12.75" hidden="false" customHeight="false" outlineLevel="0" collapsed="false">
      <c r="A786" s="0" t="n">
        <v>7.83</v>
      </c>
      <c r="B786" s="0" t="n">
        <v>1102.52391748498</v>
      </c>
      <c r="C786" s="0" t="n">
        <v>5166.85685142357</v>
      </c>
    </row>
    <row r="787" customFormat="false" ht="12.75" hidden="false" customHeight="false" outlineLevel="0" collapsed="false">
      <c r="A787" s="0" t="n">
        <v>7.84</v>
      </c>
      <c r="B787" s="0" t="n">
        <v>1106.77779519327</v>
      </c>
      <c r="C787" s="0" t="n">
        <v>5131.35240484147</v>
      </c>
    </row>
    <row r="788" customFormat="false" ht="12.75" hidden="false" customHeight="false" outlineLevel="0" collapsed="false">
      <c r="A788" s="0" t="n">
        <v>7.85</v>
      </c>
      <c r="B788" s="0" t="n">
        <v>1111.0873849319</v>
      </c>
      <c r="C788" s="0" t="n">
        <v>5096.11375002985</v>
      </c>
    </row>
    <row r="789" customFormat="false" ht="12.75" hidden="false" customHeight="false" outlineLevel="0" collapsed="false">
      <c r="A789" s="0" t="n">
        <v>7.86</v>
      </c>
      <c r="B789" s="0" t="n">
        <v>1115.45291366038</v>
      </c>
      <c r="C789" s="0" t="n">
        <v>5061.13904350916</v>
      </c>
    </row>
    <row r="790" customFormat="false" ht="12.75" hidden="false" customHeight="false" outlineLevel="0" collapsed="false">
      <c r="A790" s="0" t="n">
        <v>7.87</v>
      </c>
      <c r="B790" s="0" t="n">
        <v>1119.87461373347</v>
      </c>
      <c r="C790" s="0" t="n">
        <v>5026.42645317385</v>
      </c>
    </row>
    <row r="791" customFormat="false" ht="12.75" hidden="false" customHeight="false" outlineLevel="0" collapsed="false">
      <c r="A791" s="0" t="n">
        <v>7.88</v>
      </c>
      <c r="B791" s="0" t="n">
        <v>1124.35272288575</v>
      </c>
      <c r="C791" s="0" t="n">
        <v>4991.97415826538</v>
      </c>
    </row>
    <row r="792" customFormat="false" ht="12.75" hidden="false" customHeight="false" outlineLevel="0" collapsed="false">
      <c r="A792" s="0" t="n">
        <v>7.89</v>
      </c>
      <c r="B792" s="0" t="n">
        <v>1128.88748421715</v>
      </c>
      <c r="C792" s="0" t="n">
        <v>4957.78034934441</v>
      </c>
    </row>
    <row r="793" customFormat="false" ht="12.75" hidden="false" customHeight="false" outlineLevel="0" collapsed="false">
      <c r="A793" s="0" t="n">
        <v>7.9</v>
      </c>
      <c r="B793" s="0" t="n">
        <v>1133.47914617962</v>
      </c>
      <c r="C793" s="0" t="n">
        <v>4923.84322826185</v>
      </c>
    </row>
    <row r="794" customFormat="false" ht="12.75" hidden="false" customHeight="false" outlineLevel="0" collapsed="false">
      <c r="A794" s="0" t="n">
        <v>7.91</v>
      </c>
      <c r="B794" s="0" t="n">
        <v>1138.12796256476</v>
      </c>
      <c r="C794" s="0" t="n">
        <v>4890.1610081292</v>
      </c>
    </row>
    <row r="795" customFormat="false" ht="12.75" hidden="false" customHeight="false" outlineLevel="0" collapsed="false">
      <c r="A795" s="0" t="n">
        <v>7.92</v>
      </c>
      <c r="B795" s="0" t="n">
        <v>1142.83419249254</v>
      </c>
      <c r="C795" s="0" t="n">
        <v>4856.73191328784</v>
      </c>
    </row>
    <row r="796" customFormat="false" ht="12.75" hidden="false" customHeight="false" outlineLevel="0" collapsed="false">
      <c r="A796" s="0" t="n">
        <v>7.93</v>
      </c>
      <c r="B796" s="0" t="n">
        <v>1147.59810040095</v>
      </c>
      <c r="C796" s="0" t="n">
        <v>4823.55417927758</v>
      </c>
    </row>
    <row r="797" customFormat="false" ht="12.75" hidden="false" customHeight="false" outlineLevel="0" collapsed="false">
      <c r="A797" s="0" t="n">
        <v>7.94</v>
      </c>
      <c r="B797" s="0" t="n">
        <v>1152.41995603664</v>
      </c>
      <c r="C797" s="0" t="n">
        <v>4790.62605280437</v>
      </c>
    </row>
    <row r="798" customFormat="false" ht="12.75" hidden="false" customHeight="false" outlineLevel="0" collapsed="false">
      <c r="A798" s="0" t="n">
        <v>7.95</v>
      </c>
      <c r="B798" s="0" t="n">
        <v>1157.30003444658</v>
      </c>
      <c r="C798" s="0" t="n">
        <v>4757.94579170718</v>
      </c>
    </row>
    <row r="799" customFormat="false" ht="12.75" hidden="false" customHeight="false" outlineLevel="0" collapsed="false">
      <c r="A799" s="0" t="n">
        <v>7.96</v>
      </c>
      <c r="B799" s="0" t="n">
        <v>1162.23861597059</v>
      </c>
      <c r="C799" s="0" t="n">
        <v>4725.51166492421</v>
      </c>
    </row>
    <row r="800" customFormat="false" ht="12.75" hidden="false" customHeight="false" outlineLevel="0" collapsed="false">
      <c r="A800" s="0" t="n">
        <v>7.97</v>
      </c>
      <c r="B800" s="0" t="n">
        <v>1167.23598623487</v>
      </c>
      <c r="C800" s="0" t="n">
        <v>4693.32195245833</v>
      </c>
    </row>
    <row r="801" customFormat="false" ht="12.75" hidden="false" customHeight="false" outlineLevel="0" collapsed="false">
      <c r="A801" s="0" t="n">
        <v>7.98</v>
      </c>
      <c r="B801" s="0" t="n">
        <v>1172.29243614639</v>
      </c>
      <c r="C801" s="0" t="n">
        <v>4661.37494534182</v>
      </c>
    </row>
    <row r="802" customFormat="false" ht="12.75" hidden="false" customHeight="false" outlineLevel="0" collapsed="false">
      <c r="A802" s="0" t="n">
        <v>7.99</v>
      </c>
      <c r="B802" s="0" t="n">
        <v>1177.4082618882</v>
      </c>
      <c r="C802" s="0" t="n">
        <v>4629.66894560049</v>
      </c>
    </row>
    <row r="803" customFormat="false" ht="12.75" hidden="false" customHeight="false" outlineLevel="0" collapsed="false">
      <c r="A803" s="0" t="n">
        <v>8</v>
      </c>
      <c r="B803" s="0" t="n">
        <v>1182.58376491567</v>
      </c>
      <c r="C803" s="0" t="n">
        <v>4598.20226621711</v>
      </c>
    </row>
    <row r="804" customFormat="false" ht="12.75" hidden="false" customHeight="false" outlineLevel="0" collapsed="false">
      <c r="A804" s="0" t="n">
        <v>8.01</v>
      </c>
      <c r="B804" s="0" t="n">
        <v>1187.81925195354</v>
      </c>
      <c r="C804" s="0" t="n">
        <v>4566.97323109429</v>
      </c>
    </row>
    <row r="805" customFormat="false" ht="12.75" hidden="false" customHeight="false" outlineLevel="0" collapsed="false">
      <c r="A805" s="0" t="n">
        <v>8.02</v>
      </c>
      <c r="B805" s="0" t="n">
        <v>1193.11503499387</v>
      </c>
      <c r="C805" s="0" t="n">
        <v>4535.98017501671</v>
      </c>
    </row>
    <row r="806" customFormat="false" ht="12.75" hidden="false" customHeight="false" outlineLevel="0" collapsed="false">
      <c r="A806" s="0" t="n">
        <v>8.03</v>
      </c>
      <c r="B806" s="0" t="n">
        <v>1198.47143129481</v>
      </c>
      <c r="C806" s="0" t="n">
        <v>4505.22144361286</v>
      </c>
    </row>
    <row r="807" customFormat="false" ht="12.75" hidden="false" customHeight="false" outlineLevel="0" collapsed="false">
      <c r="A807" s="0" t="n">
        <v>8.04</v>
      </c>
      <c r="B807" s="0" t="n">
        <v>1203.88876338025</v>
      </c>
      <c r="C807" s="0" t="n">
        <v>4474.6953933162</v>
      </c>
    </row>
    <row r="808" customFormat="false" ht="12.75" hidden="false" customHeight="false" outlineLevel="0" collapsed="false">
      <c r="A808" s="0" t="n">
        <v>8.05</v>
      </c>
      <c r="B808" s="0" t="n">
        <v>1209.36735904023</v>
      </c>
      <c r="C808" s="0" t="n">
        <v>4444.40039132584</v>
      </c>
    </row>
    <row r="809" customFormat="false" ht="12.75" hidden="false" customHeight="false" outlineLevel="0" collapsed="false">
      <c r="A809" s="0" t="n">
        <v>8.06</v>
      </c>
      <c r="B809" s="0" t="n">
        <v>1214.90755133221</v>
      </c>
      <c r="C809" s="0" t="n">
        <v>4414.33481556669</v>
      </c>
    </row>
    <row r="810" customFormat="false" ht="12.75" hidden="false" customHeight="false" outlineLevel="0" collapsed="false">
      <c r="A810" s="0" t="n">
        <v>8.07</v>
      </c>
      <c r="B810" s="0" t="n">
        <v>1220.50967858311</v>
      </c>
      <c r="C810" s="0" t="n">
        <v>4384.49705464921</v>
      </c>
    </row>
    <row r="811" customFormat="false" ht="12.75" hidden="false" customHeight="false" outlineLevel="0" collapsed="false">
      <c r="A811" s="0" t="n">
        <v>8.08</v>
      </c>
      <c r="B811" s="0" t="n">
        <v>1226.17408439215</v>
      </c>
      <c r="C811" s="0" t="n">
        <v>4354.88550782867</v>
      </c>
    </row>
    <row r="812" customFormat="false" ht="12.75" hidden="false" customHeight="false" outlineLevel="0" collapsed="false">
      <c r="A812" s="0" t="n">
        <v>8.09</v>
      </c>
      <c r="B812" s="0" t="n">
        <v>1231.90111763448</v>
      </c>
      <c r="C812" s="0" t="n">
        <v>4325.49858496404</v>
      </c>
    </row>
    <row r="813" customFormat="false" ht="12.75" hidden="false" customHeight="false" outlineLevel="0" collapsed="false">
      <c r="A813" s="0" t="n">
        <v>8.1</v>
      </c>
      <c r="B813" s="0" t="n">
        <v>1237.69113246552</v>
      </c>
      <c r="C813" s="0" t="n">
        <v>4296.33470647638</v>
      </c>
    </row>
    <row r="814" customFormat="false" ht="12.75" hidden="false" customHeight="false" outlineLevel="0" collapsed="false">
      <c r="A814" s="0" t="n">
        <v>8.11</v>
      </c>
      <c r="B814" s="0" t="n">
        <v>1243.54448832612</v>
      </c>
      <c r="C814" s="0" t="n">
        <v>4267.392303307</v>
      </c>
    </row>
    <row r="815" customFormat="false" ht="12.75" hidden="false" customHeight="false" outlineLevel="0" collapsed="false">
      <c r="A815" s="0" t="n">
        <v>8.12</v>
      </c>
      <c r="B815" s="0" t="n">
        <v>1249.46154994841</v>
      </c>
      <c r="C815" s="0" t="n">
        <v>4238.66981687516</v>
      </c>
    </row>
    <row r="816" customFormat="false" ht="12.75" hidden="false" customHeight="false" outlineLevel="0" collapsed="false">
      <c r="A816" s="0" t="n">
        <v>8.13</v>
      </c>
      <c r="B816" s="0" t="n">
        <v>1255.44268736244</v>
      </c>
      <c r="C816" s="0" t="n">
        <v>4210.16569903542</v>
      </c>
    </row>
    <row r="817" customFormat="false" ht="12.75" hidden="false" customHeight="false" outlineLevel="0" collapsed="false">
      <c r="A817" s="0" t="n">
        <v>8.14</v>
      </c>
      <c r="B817" s="0" t="n">
        <v>1261.4882759035</v>
      </c>
      <c r="C817" s="0" t="n">
        <v>4181.87841203476</v>
      </c>
    </row>
    <row r="818" customFormat="false" ht="12.75" hidden="false" customHeight="false" outlineLevel="0" collapsed="false">
      <c r="A818" s="0" t="n">
        <v>8.15</v>
      </c>
      <c r="B818" s="0" t="n">
        <v>1267.59869622015</v>
      </c>
      <c r="C818" s="0" t="n">
        <v>4153.80642846933</v>
      </c>
    </row>
    <row r="819" customFormat="false" ht="12.75" hidden="false" customHeight="false" outlineLevel="0" collapsed="false">
      <c r="A819" s="0" t="n">
        <v>8.16</v>
      </c>
      <c r="B819" s="0" t="n">
        <v>1273.774334283</v>
      </c>
      <c r="C819" s="0" t="n">
        <v>4125.9482312409</v>
      </c>
    </row>
    <row r="820" customFormat="false" ht="12.75" hidden="false" customHeight="false" outlineLevel="0" collapsed="false">
      <c r="A820" s="0" t="n">
        <v>8.17</v>
      </c>
      <c r="B820" s="0" t="n">
        <v>1280.01558139415</v>
      </c>
      <c r="C820" s="0" t="n">
        <v>4098.30231351314</v>
      </c>
    </row>
    <row r="821" customFormat="false" ht="12.75" hidden="false" customHeight="false" outlineLevel="0" collapsed="false">
      <c r="A821" s="0" t="n">
        <v>8.18</v>
      </c>
      <c r="B821" s="0" t="n">
        <v>1286.32283419733</v>
      </c>
      <c r="C821" s="0" t="n">
        <v>4070.86717866751</v>
      </c>
    </row>
    <row r="822" customFormat="false" ht="12.75" hidden="false" customHeight="false" outlineLevel="0" collapsed="false">
      <c r="A822" s="0" t="n">
        <v>8.19</v>
      </c>
      <c r="B822" s="0" t="n">
        <v>1292.69649468875</v>
      </c>
      <c r="C822" s="0" t="n">
        <v>4043.64134025908</v>
      </c>
    </row>
    <row r="823" customFormat="false" ht="12.75" hidden="false" customHeight="false" outlineLevel="0" collapsed="false">
      <c r="A823" s="0" t="n">
        <v>8.2</v>
      </c>
      <c r="B823" s="0" t="n">
        <v>1299.13697022852</v>
      </c>
      <c r="C823" s="0" t="n">
        <v>4016.62332197197</v>
      </c>
    </row>
    <row r="824" customFormat="false" ht="12.75" hidden="false" customHeight="false" outlineLevel="0" collapsed="false">
      <c r="A824" s="0" t="n">
        <v>8.21</v>
      </c>
      <c r="B824" s="0" t="n">
        <v>1305.6446735529</v>
      </c>
      <c r="C824" s="0" t="n">
        <v>3989.81165757472</v>
      </c>
    </row>
    <row r="825" customFormat="false" ht="12.75" hidden="false" customHeight="false" outlineLevel="0" collapsed="false">
      <c r="A825" s="0" t="n">
        <v>8.22</v>
      </c>
      <c r="B825" s="0" t="n">
        <v>1312.22002278705</v>
      </c>
      <c r="C825" s="0" t="n">
        <v>3963.20489087539</v>
      </c>
    </row>
    <row r="826" customFormat="false" ht="12.75" hidden="false" customHeight="false" outlineLevel="0" collapsed="false">
      <c r="A826" s="0" t="n">
        <v>8.23</v>
      </c>
      <c r="B826" s="0" t="n">
        <v>1318.86344145851</v>
      </c>
      <c r="C826" s="0" t="n">
        <v>3936.80157567654</v>
      </c>
    </row>
    <row r="827" customFormat="false" ht="12.75" hidden="false" customHeight="false" outlineLevel="0" collapsed="false">
      <c r="A827" s="0" t="n">
        <v>8.24</v>
      </c>
      <c r="B827" s="0" t="n">
        <v>1325.57535851131</v>
      </c>
      <c r="C827" s="0" t="n">
        <v>3910.60027573002</v>
      </c>
    </row>
    <row r="828" customFormat="false" ht="12.75" hidden="false" customHeight="false" outlineLevel="0" collapsed="false">
      <c r="A828" s="0" t="n">
        <v>8.25</v>
      </c>
      <c r="B828" s="0" t="n">
        <v>1332.35620832071</v>
      </c>
      <c r="C828" s="0" t="n">
        <v>3884.59956469164</v>
      </c>
    </row>
    <row r="829" customFormat="false" ht="12.75" hidden="false" customHeight="false" outlineLevel="0" collapsed="false">
      <c r="A829" s="0" t="n">
        <v>8.26</v>
      </c>
      <c r="B829" s="0" t="n">
        <v>1339.20643070857</v>
      </c>
      <c r="C829" s="0" t="n">
        <v>3858.79802607569</v>
      </c>
    </row>
    <row r="830" customFormat="false" ht="12.75" hidden="false" customHeight="false" outlineLevel="0" collapsed="false">
      <c r="A830" s="0" t="n">
        <v>8.27</v>
      </c>
      <c r="B830" s="0" t="n">
        <v>1346.12647095933</v>
      </c>
      <c r="C830" s="0" t="n">
        <v>3833.19425320936</v>
      </c>
    </row>
    <row r="831" customFormat="false" ht="12.75" hidden="false" customHeight="false" outlineLevel="0" collapsed="false">
      <c r="A831" s="0" t="n">
        <v>8.28</v>
      </c>
      <c r="B831" s="0" t="n">
        <v>1353.11677983663</v>
      </c>
      <c r="C831" s="0" t="n">
        <v>3807.78684918705</v>
      </c>
    </row>
    <row r="832" customFormat="false" ht="12.75" hidden="false" customHeight="false" outlineLevel="0" collapsed="false">
      <c r="A832" s="0" t="n">
        <v>8.29</v>
      </c>
      <c r="B832" s="0" t="n">
        <v>1360.1778136005</v>
      </c>
      <c r="C832" s="0" t="n">
        <v>3782.5744268246</v>
      </c>
    </row>
    <row r="833" customFormat="false" ht="12.75" hidden="false" customHeight="false" outlineLevel="0" collapsed="false">
      <c r="A833" s="0" t="n">
        <v>8.3</v>
      </c>
      <c r="B833" s="0" t="n">
        <v>1367.3100340252</v>
      </c>
      <c r="C833" s="0" t="n">
        <v>3757.5556086134</v>
      </c>
    </row>
    <row r="834" customFormat="false" ht="12.75" hidden="false" customHeight="false" outlineLevel="0" collapsed="false">
      <c r="A834" s="0" t="n">
        <v>8.31</v>
      </c>
      <c r="B834" s="0" t="n">
        <v>1374.51390841762</v>
      </c>
      <c r="C834" s="0" t="n">
        <v>3732.72902667451</v>
      </c>
    </row>
    <row r="835" customFormat="false" ht="12.75" hidden="false" customHeight="false" outlineLevel="0" collapsed="false">
      <c r="A835" s="0" t="n">
        <v>8.32</v>
      </c>
      <c r="B835" s="0" t="n">
        <v>1381.78990963629</v>
      </c>
      <c r="C835" s="0" t="n">
        <v>3708.09332271266</v>
      </c>
    </row>
    <row r="836" customFormat="false" ht="12.75" hidden="false" customHeight="false" outlineLevel="0" collapsed="false">
      <c r="A836" s="0" t="n">
        <v>8.33</v>
      </c>
      <c r="B836" s="0" t="n">
        <v>1389.13851611098</v>
      </c>
      <c r="C836" s="0" t="n">
        <v>3683.64714797019</v>
      </c>
    </row>
    <row r="837" customFormat="false" ht="12.75" hidden="false" customHeight="false" outlineLevel="0" collapsed="false">
      <c r="A837" s="0" t="n">
        <v>8.34</v>
      </c>
      <c r="B837" s="0" t="n">
        <v>1396.56021186283</v>
      </c>
      <c r="C837" s="0" t="n">
        <v>3659.38916318109</v>
      </c>
    </row>
    <row r="838" customFormat="false" ht="12.75" hidden="false" customHeight="false" outlineLevel="0" collapsed="false">
      <c r="A838" s="0" t="n">
        <v>8.35</v>
      </c>
      <c r="B838" s="0" t="n">
        <v>1404.05548652514</v>
      </c>
      <c r="C838" s="0" t="n">
        <v>3635.3180385248</v>
      </c>
    </row>
    <row r="839" customFormat="false" ht="12.75" hidden="false" customHeight="false" outlineLevel="0" collapsed="false">
      <c r="A839" s="0" t="n">
        <v>8.36</v>
      </c>
      <c r="B839" s="0" t="n">
        <v>1411.62483536467</v>
      </c>
      <c r="C839" s="0" t="n">
        <v>3611.43245358022</v>
      </c>
    </row>
    <row r="840" customFormat="false" ht="12.75" hidden="false" customHeight="false" outlineLevel="0" collapsed="false">
      <c r="A840" s="0" t="n">
        <v>8.37</v>
      </c>
      <c r="B840" s="0" t="n">
        <v>1419.26875930349</v>
      </c>
      <c r="C840" s="0" t="n">
        <v>3587.73109727957</v>
      </c>
    </row>
    <row r="841" customFormat="false" ht="12.75" hidden="false" customHeight="false" outlineLevel="0" collapsed="false">
      <c r="A841" s="0" t="n">
        <v>8.38</v>
      </c>
      <c r="B841" s="0" t="n">
        <v>1426.98776494147</v>
      </c>
      <c r="C841" s="0" t="n">
        <v>3564.21266786232</v>
      </c>
    </row>
    <row r="842" customFormat="false" ht="12.75" hidden="false" customHeight="false" outlineLevel="0" collapsed="false">
      <c r="A842" s="0" t="n">
        <v>8.39</v>
      </c>
      <c r="B842" s="0" t="n">
        <v>1434.78236457921</v>
      </c>
      <c r="C842" s="0" t="n">
        <v>3540.87587282912</v>
      </c>
    </row>
    <row r="843" customFormat="false" ht="12.75" hidden="false" customHeight="false" outlineLevel="0" collapsed="false">
      <c r="A843" s="0" t="n">
        <v>8.4</v>
      </c>
      <c r="B843" s="0" t="n">
        <v>1442.65307624166</v>
      </c>
      <c r="C843" s="0" t="n">
        <v>3517.71942889576</v>
      </c>
    </row>
    <row r="844" customFormat="false" ht="12.75" hidden="false" customHeight="false" outlineLevel="0" collapsed="false">
      <c r="A844" s="0" t="n">
        <v>8.41</v>
      </c>
      <c r="B844" s="0" t="n">
        <v>1450.60042370214</v>
      </c>
      <c r="C844" s="0" t="n">
        <v>3494.74206194717</v>
      </c>
    </row>
    <row r="845" customFormat="false" ht="12.75" hidden="false" customHeight="false" outlineLevel="0" collapsed="false">
      <c r="A845" s="0" t="n">
        <v>8.42</v>
      </c>
      <c r="B845" s="0" t="n">
        <v>1458.62493650702</v>
      </c>
      <c r="C845" s="0" t="n">
        <v>3471.9425069915</v>
      </c>
    </row>
    <row r="846" customFormat="false" ht="12.75" hidden="false" customHeight="false" outlineLevel="0" collapsed="false">
      <c r="A846" s="0" t="n">
        <v>8.43</v>
      </c>
      <c r="B846" s="0" t="n">
        <v>1466.72715000085</v>
      </c>
      <c r="C846" s="0" t="n">
        <v>3449.31950811414</v>
      </c>
    </row>
    <row r="847" customFormat="false" ht="12.75" hidden="false" customHeight="false" outlineLevel="0" collapsed="false">
      <c r="A847" s="0" t="n">
        <v>8.44</v>
      </c>
      <c r="B847" s="0" t="n">
        <v>1474.90760535211</v>
      </c>
      <c r="C847" s="0" t="n">
        <v>3426.87181843195</v>
      </c>
    </row>
    <row r="848" customFormat="false" ht="12.75" hidden="false" customHeight="false" outlineLevel="0" collapsed="false">
      <c r="A848" s="0" t="n">
        <v>8.45</v>
      </c>
      <c r="B848" s="0" t="n">
        <v>1483.16684957939</v>
      </c>
      <c r="C848" s="0" t="n">
        <v>3404.59820004748</v>
      </c>
    </row>
    <row r="849" customFormat="false" ht="12.75" hidden="false" customHeight="false" outlineLevel="0" collapsed="false">
      <c r="A849" s="0" t="n">
        <v>8.46</v>
      </c>
      <c r="B849" s="0" t="n">
        <v>1491.50543557819</v>
      </c>
      <c r="C849" s="0" t="n">
        <v>3382.49742400323</v>
      </c>
    </row>
    <row r="850" customFormat="false" ht="12.75" hidden="false" customHeight="false" outlineLevel="0" collapsed="false">
      <c r="A850" s="0" t="n">
        <v>8.47</v>
      </c>
      <c r="B850" s="0" t="n">
        <v>1499.9239221482</v>
      </c>
      <c r="C850" s="0" t="n">
        <v>3360.56827023612</v>
      </c>
    </row>
    <row r="851" customFormat="false" ht="12.75" hidden="false" customHeight="false" outlineLevel="0" collapsed="false">
      <c r="A851" s="0" t="n">
        <v>8.48</v>
      </c>
      <c r="B851" s="0" t="n">
        <v>1508.42287402106</v>
      </c>
      <c r="C851" s="0" t="n">
        <v>3338.8095275319</v>
      </c>
    </row>
    <row r="852" customFormat="false" ht="12.75" hidden="false" customHeight="false" outlineLevel="0" collapsed="false">
      <c r="A852" s="0" t="n">
        <v>8.49</v>
      </c>
      <c r="B852" s="0" t="n">
        <v>1517.0028618887</v>
      </c>
      <c r="C852" s="0" t="n">
        <v>3317.21999347983</v>
      </c>
    </row>
    <row r="853" customFormat="false" ht="12.75" hidden="false" customHeight="false" outlineLevel="0" collapsed="false">
      <c r="A853" s="0" t="n">
        <v>8.5</v>
      </c>
      <c r="B853" s="0" t="n">
        <v>1525.6644624322</v>
      </c>
      <c r="C853" s="0" t="n">
        <v>3295.7984744273</v>
      </c>
    </row>
    <row r="854" customFormat="false" ht="12.75" hidden="false" customHeight="false" outlineLevel="0" collapsed="false">
      <c r="A854" s="0" t="n">
        <v>8.51</v>
      </c>
      <c r="B854" s="0" t="n">
        <v>1534.40825835104</v>
      </c>
      <c r="C854" s="0" t="n">
        <v>3274.54378543467</v>
      </c>
    </row>
    <row r="855" customFormat="false" ht="12.75" hidden="false" customHeight="false" outlineLevel="0" collapsed="false">
      <c r="A855" s="0" t="n">
        <v>8.52</v>
      </c>
      <c r="B855" s="0" t="n">
        <v>1543.23483839301</v>
      </c>
      <c r="C855" s="0" t="n">
        <v>3253.45475023025</v>
      </c>
    </row>
    <row r="856" customFormat="false" ht="12.75" hidden="false" customHeight="false" outlineLevel="0" collapsed="false">
      <c r="A856" s="0" t="n">
        <v>8.53</v>
      </c>
      <c r="B856" s="0" t="n">
        <v>1552.14479738454</v>
      </c>
      <c r="C856" s="0" t="n">
        <v>3232.53020116529</v>
      </c>
    </row>
    <row r="857" customFormat="false" ht="12.75" hidden="false" customHeight="false" outlineLevel="0" collapsed="false">
      <c r="A857" s="0" t="n">
        <v>8.54</v>
      </c>
      <c r="B857" s="0" t="n">
        <v>1561.1387362615</v>
      </c>
      <c r="C857" s="0" t="n">
        <v>3211.76897916927</v>
      </c>
    </row>
    <row r="858" customFormat="false" ht="12.75" hidden="false" customHeight="false" outlineLevel="0" collapsed="false">
      <c r="A858" s="0" t="n">
        <v>8.55</v>
      </c>
      <c r="B858" s="0" t="n">
        <v>1570.21726210056</v>
      </c>
      <c r="C858" s="0" t="n">
        <v>3191.16993370515</v>
      </c>
    </row>
    <row r="859" customFormat="false" ht="12.75" hidden="false" customHeight="false" outlineLevel="0" collapsed="false">
      <c r="A859" s="0" t="n">
        <v>8.56</v>
      </c>
      <c r="B859" s="0" t="n">
        <v>1579.38098815103</v>
      </c>
      <c r="C859" s="0" t="n">
        <v>3170.73192272495</v>
      </c>
    </row>
    <row r="860" customFormat="false" ht="12.75" hidden="false" customHeight="false" outlineLevel="0" collapsed="false">
      <c r="A860" s="0" t="n">
        <v>8.57</v>
      </c>
      <c r="B860" s="0" t="n">
        <v>1588.63053386715</v>
      </c>
      <c r="C860" s="0" t="n">
        <v>3150.45381262534</v>
      </c>
    </row>
    <row r="861" customFormat="false" ht="12.75" hidden="false" customHeight="false" outlineLevel="0" collapsed="false">
      <c r="A861" s="0" t="n">
        <v>8.58</v>
      </c>
      <c r="B861" s="0" t="n">
        <v>1597.96652494092</v>
      </c>
      <c r="C861" s="0" t="n">
        <v>3130.33447820346</v>
      </c>
    </row>
    <row r="862" customFormat="false" ht="12.75" hidden="false" customHeight="false" outlineLevel="0" collapsed="false">
      <c r="A862" s="0" t="n">
        <v>8.59</v>
      </c>
      <c r="B862" s="0" t="n">
        <v>1607.38959333535</v>
      </c>
      <c r="C862" s="0" t="n">
        <v>3110.37280261291</v>
      </c>
    </row>
    <row r="863" customFormat="false" ht="12.75" hidden="false" customHeight="false" outlineLevel="0" collapsed="false">
      <c r="A863" s="0" t="n">
        <v>8.6</v>
      </c>
      <c r="B863" s="0" t="n">
        <v>1616.90037731827</v>
      </c>
      <c r="C863" s="0" t="n">
        <v>3090.56767731989</v>
      </c>
    </row>
    <row r="864" customFormat="false" ht="12.75" hidden="false" customHeight="false" outlineLevel="0" collapsed="false">
      <c r="A864" s="0" t="n">
        <v>8.61</v>
      </c>
      <c r="B864" s="0" t="n">
        <v>1626.49952149655</v>
      </c>
      <c r="C864" s="0" t="n">
        <v>3070.9180020595</v>
      </c>
    </row>
    <row r="865" customFormat="false" ht="12.75" hidden="false" customHeight="false" outlineLevel="0" collapsed="false">
      <c r="A865" s="0" t="n">
        <v>8.62</v>
      </c>
      <c r="B865" s="0" t="n">
        <v>1636.18767685084</v>
      </c>
      <c r="C865" s="0" t="n">
        <v>3051.42268479227</v>
      </c>
    </row>
    <row r="866" customFormat="false" ht="12.75" hidden="false" customHeight="false" outlineLevel="0" collapsed="false">
      <c r="A866" s="0" t="n">
        <v>8.63</v>
      </c>
      <c r="B866" s="0" t="n">
        <v>1645.96550077077</v>
      </c>
      <c r="C866" s="0" t="n">
        <v>3032.08064166084</v>
      </c>
    </row>
    <row r="867" customFormat="false" ht="12.75" hidden="false" customHeight="false" outlineLevel="0" collapsed="false">
      <c r="A867" s="0" t="n">
        <v>8.64</v>
      </c>
      <c r="B867" s="0" t="n">
        <v>1655.83365709061</v>
      </c>
      <c r="C867" s="0" t="n">
        <v>3012.89079694685</v>
      </c>
    </row>
    <row r="868" customFormat="false" ht="12.75" hidden="false" customHeight="false" outlineLevel="0" collapsed="false">
      <c r="A868" s="0" t="n">
        <v>8.65</v>
      </c>
      <c r="B868" s="0" t="n">
        <v>1665.79281612541</v>
      </c>
      <c r="C868" s="0" t="n">
        <v>2993.85208302801</v>
      </c>
    </row>
    <row r="869" customFormat="false" ht="12.75" hidden="false" customHeight="false" outlineLevel="0" collapsed="false">
      <c r="A869" s="0" t="n">
        <v>8.66</v>
      </c>
      <c r="B869" s="0" t="n">
        <v>1675.84365470763</v>
      </c>
      <c r="C869" s="0" t="n">
        <v>2974.96344033542</v>
      </c>
    </row>
    <row r="870" customFormat="false" ht="12.75" hidden="false" customHeight="false" outlineLevel="0" collapsed="false">
      <c r="A870" s="0" t="n">
        <v>8.67</v>
      </c>
      <c r="B870" s="0" t="n">
        <v>1685.98685622417</v>
      </c>
      <c r="C870" s="0" t="n">
        <v>2956.22381731103</v>
      </c>
    </row>
    <row r="871" customFormat="false" ht="12.75" hidden="false" customHeight="false" outlineLevel="0" collapsed="false">
      <c r="A871" s="0" t="n">
        <v>8.68</v>
      </c>
      <c r="B871" s="0" t="n">
        <v>1696.22311065396</v>
      </c>
      <c r="C871" s="0" t="n">
        <v>2937.63217036536</v>
      </c>
    </row>
    <row r="872" customFormat="false" ht="12.75" hidden="false" customHeight="false" outlineLevel="0" collapsed="false">
      <c r="A872" s="0" t="n">
        <v>8.69</v>
      </c>
      <c r="B872" s="0" t="n">
        <v>1706.55311460589</v>
      </c>
      <c r="C872" s="0" t="n">
        <v>2919.18746383541</v>
      </c>
    </row>
    <row r="873" customFormat="false" ht="12.75" hidden="false" customHeight="false" outlineLevel="0" collapsed="false">
      <c r="A873" s="0" t="n">
        <v>8.7</v>
      </c>
      <c r="B873" s="0" t="n">
        <v>1716.97757135731</v>
      </c>
      <c r="C873" s="0" t="n">
        <v>2900.88866994284</v>
      </c>
    </row>
    <row r="874" customFormat="false" ht="12.75" hidden="false" customHeight="false" outlineLevel="0" collapsed="false">
      <c r="A874" s="0" t="n">
        <v>8.71</v>
      </c>
      <c r="B874" s="0" t="n">
        <v>1727.49719089294</v>
      </c>
      <c r="C874" s="0" t="n">
        <v>2882.73476875231</v>
      </c>
    </row>
    <row r="875" customFormat="false" ht="12.75" hidden="false" customHeight="false" outlineLevel="0" collapsed="false">
      <c r="A875" s="0" t="n">
        <v>8.72</v>
      </c>
      <c r="B875" s="0" t="n">
        <v>1738.1126899442</v>
      </c>
      <c r="C875" s="0" t="n">
        <v>2864.72474813007</v>
      </c>
    </row>
    <row r="876" customFormat="false" ht="12.75" hidden="false" customHeight="false" outlineLevel="0" collapsed="false">
      <c r="A876" s="0" t="n">
        <v>8.73</v>
      </c>
      <c r="B876" s="0" t="n">
        <v>1748.82479202904</v>
      </c>
      <c r="C876" s="0" t="n">
        <v>2846.85760370285</v>
      </c>
    </row>
    <row r="877" customFormat="false" ht="12.75" hidden="false" customHeight="false" outlineLevel="0" collapsed="false">
      <c r="A877" s="0" t="n">
        <v>8.74</v>
      </c>
      <c r="B877" s="0" t="n">
        <v>1759.63422749222</v>
      </c>
      <c r="C877" s="0" t="n">
        <v>2829.13233881687</v>
      </c>
    </row>
    <row r="878" customFormat="false" ht="12.75" hidden="false" customHeight="false" outlineLevel="0" collapsed="false">
      <c r="A878" s="0" t="n">
        <v>8.75</v>
      </c>
      <c r="B878" s="0" t="n">
        <v>1770.54173354601</v>
      </c>
      <c r="C878" s="0" t="n">
        <v>2811.5479644972</v>
      </c>
    </row>
    <row r="879" customFormat="false" ht="12.75" hidden="false" customHeight="false" outlineLevel="0" collapsed="false">
      <c r="A879" s="0" t="n">
        <v>8.76</v>
      </c>
      <c r="B879" s="0" t="n">
        <v>1781.54805431134</v>
      </c>
      <c r="C879" s="0" t="n">
        <v>2794.10349940732</v>
      </c>
    </row>
    <row r="880" customFormat="false" ht="12.75" hidden="false" customHeight="false" outlineLevel="0" collapsed="false">
      <c r="A880" s="0" t="n">
        <v>8.77</v>
      </c>
      <c r="B880" s="0" t="n">
        <v>1792.65394085943</v>
      </c>
      <c r="C880" s="0" t="n">
        <v>2776.79796980891</v>
      </c>
    </row>
    <row r="881" customFormat="false" ht="12.75" hidden="false" customHeight="false" outlineLevel="0" collapsed="false">
      <c r="A881" s="0" t="n">
        <v>8.78</v>
      </c>
      <c r="B881" s="0" t="n">
        <v>1803.86015125379</v>
      </c>
      <c r="C881" s="0" t="n">
        <v>2759.63040952195</v>
      </c>
    </row>
    <row r="882" customFormat="false" ht="12.75" hidden="false" customHeight="false" outlineLevel="0" collapsed="false">
      <c r="A882" s="0" t="n">
        <v>8.79</v>
      </c>
      <c r="B882" s="0" t="n">
        <v>1815.16745059275</v>
      </c>
      <c r="C882" s="0" t="n">
        <v>2742.59985988504</v>
      </c>
    </row>
    <row r="883" customFormat="false" ht="12.75" hidden="false" customHeight="false" outlineLevel="0" collapsed="false">
      <c r="A883" s="0" t="n">
        <v>8.8</v>
      </c>
      <c r="B883" s="0" t="n">
        <v>1826.57661105237</v>
      </c>
      <c r="C883" s="0" t="n">
        <v>2725.70536971598</v>
      </c>
    </row>
    <row r="884" customFormat="false" ht="12.75" hidden="false" customHeight="false" outlineLevel="0" collapsed="false">
      <c r="A884" s="0" t="n">
        <v>8.81</v>
      </c>
      <c r="B884" s="0" t="n">
        <v>1838.08841192978</v>
      </c>
      <c r="C884" s="0" t="n">
        <v>2708.94599527263</v>
      </c>
    </row>
    <row r="885" customFormat="false" ht="12.75" hidden="false" customHeight="false" outlineLevel="0" collapsed="false">
      <c r="A885" s="0" t="n">
        <v>8.82</v>
      </c>
      <c r="B885" s="0" t="n">
        <v>1849.70363968702</v>
      </c>
      <c r="C885" s="0" t="n">
        <v>2692.32080021405</v>
      </c>
    </row>
    <row r="886" customFormat="false" ht="12.75" hidden="false" customHeight="false" outlineLevel="0" collapsed="false">
      <c r="A886" s="0" t="n">
        <v>8.83</v>
      </c>
      <c r="B886" s="0" t="n">
        <v>1861.4230879952</v>
      </c>
      <c r="C886" s="0" t="n">
        <v>2675.8288555619</v>
      </c>
    </row>
    <row r="887" customFormat="false" ht="12.75" hidden="false" customHeight="false" outlineLevel="0" collapsed="false">
      <c r="A887" s="0" t="n">
        <v>8.84</v>
      </c>
      <c r="B887" s="0" t="n">
        <v>1873.24755777922</v>
      </c>
      <c r="C887" s="0" t="n">
        <v>2659.46923966208</v>
      </c>
    </row>
    <row r="888" customFormat="false" ht="12.75" hidden="false" customHeight="false" outlineLevel="0" collapsed="false">
      <c r="A888" s="0" t="n">
        <v>8.85</v>
      </c>
      <c r="B888" s="0" t="n">
        <v>1885.17785726284</v>
      </c>
      <c r="C888" s="0" t="n">
        <v>2643.24103814675</v>
      </c>
    </row>
    <row r="889" customFormat="false" ht="12.75" hidden="false" customHeight="false" outlineLevel="0" collapsed="false">
      <c r="A889" s="0" t="n">
        <v>8.86</v>
      </c>
      <c r="B889" s="0" t="n">
        <v>1897.21480201415</v>
      </c>
      <c r="C889" s="0" t="n">
        <v>2627.14334389651</v>
      </c>
    </row>
    <row r="890" customFormat="false" ht="12.75" hidden="false" customHeight="false" outlineLevel="0" collapsed="false">
      <c r="A890" s="0" t="n">
        <v>8.87</v>
      </c>
      <c r="B890" s="0" t="n">
        <v>1909.35921499159</v>
      </c>
      <c r="C890" s="0" t="n">
        <v>2611.17525700298</v>
      </c>
    </row>
    <row r="891" customFormat="false" ht="12.75" hidden="false" customHeight="false" outlineLevel="0" collapsed="false">
      <c r="A891" s="0" t="n">
        <v>8.88</v>
      </c>
      <c r="B891" s="0" t="n">
        <v>1921.61192659024</v>
      </c>
      <c r="C891" s="0" t="n">
        <v>2595.33588473158</v>
      </c>
    </row>
    <row r="892" customFormat="false" ht="12.75" hidden="false" customHeight="false" outlineLevel="0" collapsed="false">
      <c r="A892" s="0" t="n">
        <v>8.89</v>
      </c>
      <c r="B892" s="0" t="n">
        <v>1933.97377468865</v>
      </c>
      <c r="C892" s="0" t="n">
        <v>2579.62434148466</v>
      </c>
    </row>
    <row r="893" customFormat="false" ht="12.75" hidden="false" customHeight="false" outlineLevel="0" collapsed="false">
      <c r="A893" s="0" t="n">
        <v>8.9</v>
      </c>
      <c r="B893" s="0" t="n">
        <v>1946.44560469601</v>
      </c>
      <c r="C893" s="0" t="n">
        <v>2564.03974876491</v>
      </c>
    </row>
    <row r="894" customFormat="false" ht="12.75" hidden="false" customHeight="false" outlineLevel="0" collapsed="false">
      <c r="A894" s="0" t="n">
        <v>8.91</v>
      </c>
      <c r="B894" s="0" t="n">
        <v>1959.0282695998</v>
      </c>
      <c r="C894" s="0" t="n">
        <v>2548.58123513907</v>
      </c>
    </row>
    <row r="895" customFormat="false" ht="12.75" hidden="false" customHeight="false" outlineLevel="0" collapsed="false">
      <c r="A895" s="0" t="n">
        <v>8.92</v>
      </c>
      <c r="B895" s="0" t="n">
        <v>1971.7226300138</v>
      </c>
      <c r="C895" s="0" t="n">
        <v>2533.24793620196</v>
      </c>
    </row>
    <row r="896" customFormat="false" ht="12.75" hidden="false" customHeight="false" outlineLevel="0" collapsed="false">
      <c r="A896" s="0" t="n">
        <v>8.93</v>
      </c>
      <c r="B896" s="0" t="n">
        <v>1984.52955422657</v>
      </c>
      <c r="C896" s="0" t="n">
        <v>2518.03899454077</v>
      </c>
    </row>
    <row r="897" customFormat="false" ht="12.75" hidden="false" customHeight="false" outlineLevel="0" collapsed="false">
      <c r="A897" s="0" t="n">
        <v>8.94</v>
      </c>
      <c r="B897" s="0" t="n">
        <v>1997.44991825027</v>
      </c>
      <c r="C897" s="0" t="n">
        <v>2502.95355969972</v>
      </c>
    </row>
    <row r="898" customFormat="false" ht="12.75" hidden="false" customHeight="false" outlineLevel="0" collapsed="false">
      <c r="A898" s="0" t="n">
        <v>8.95</v>
      </c>
      <c r="B898" s="0" t="n">
        <v>2010.48460586998</v>
      </c>
      <c r="C898" s="0" t="n">
        <v>2487.99078814501</v>
      </c>
    </row>
    <row r="899" customFormat="false" ht="12.75" hidden="false" customHeight="false" outlineLevel="0" collapsed="false">
      <c r="A899" s="0" t="n">
        <v>8.96</v>
      </c>
      <c r="B899" s="0" t="n">
        <v>2023.63450869334</v>
      </c>
      <c r="C899" s="0" t="n">
        <v>2473.14984323006</v>
      </c>
    </row>
    <row r="900" customFormat="false" ht="12.75" hidden="false" customHeight="false" outlineLevel="0" collapsed="false">
      <c r="A900" s="0" t="n">
        <v>8.97</v>
      </c>
      <c r="B900" s="0" t="n">
        <v>2036.90052620066</v>
      </c>
      <c r="C900" s="0" t="n">
        <v>2458.4298951611</v>
      </c>
    </row>
    <row r="901" customFormat="false" ht="12.75" hidden="false" customHeight="false" outlineLevel="0" collapsed="false">
      <c r="A901" s="0" t="n">
        <v>8.98</v>
      </c>
      <c r="B901" s="0" t="n">
        <v>2050.28356579538</v>
      </c>
      <c r="C901" s="0" t="n">
        <v>2443.8301209631</v>
      </c>
    </row>
    <row r="902" customFormat="false" ht="12.75" hidden="false" customHeight="false" outlineLevel="0" collapsed="false">
      <c r="A902" s="0" t="n">
        <v>8.99</v>
      </c>
      <c r="B902" s="0" t="n">
        <v>2063.78454285498</v>
      </c>
      <c r="C902" s="0" t="n">
        <v>2429.34970444599</v>
      </c>
    </row>
    <row r="903" customFormat="false" ht="12.75" hidden="false" customHeight="false" outlineLevel="0" collapsed="false">
      <c r="A903" s="0" t="n">
        <v>9</v>
      </c>
      <c r="B903" s="0" t="n">
        <v>2077.40438078227</v>
      </c>
      <c r="C903" s="0" t="n">
        <v>2414.98783617122</v>
      </c>
    </row>
    <row r="904" customFormat="false" ht="12.75" hidden="false" customHeight="false" outlineLevel="0" collapsed="false">
      <c r="A904" s="0" t="n">
        <v>9.01</v>
      </c>
      <c r="B904" s="0" t="n">
        <v>2091.14401105707</v>
      </c>
      <c r="C904" s="0" t="n">
        <v>2400.74371341863</v>
      </c>
    </row>
    <row r="905" customFormat="false" ht="12.75" hidden="false" customHeight="false" outlineLevel="0" collapsed="false">
      <c r="A905" s="0" t="n">
        <v>9.02</v>
      </c>
      <c r="B905" s="0" t="n">
        <v>2105.00437328826</v>
      </c>
      <c r="C905" s="0" t="n">
        <v>2386.61654015375</v>
      </c>
    </row>
    <row r="906" customFormat="false" ht="12.75" hidden="false" customHeight="false" outlineLevel="0" collapsed="false">
      <c r="A906" s="0" t="n">
        <v>9.03</v>
      </c>
      <c r="B906" s="0" t="n">
        <v>2118.98641526631</v>
      </c>
      <c r="C906" s="0" t="n">
        <v>2372.60552699532</v>
      </c>
    </row>
    <row r="907" customFormat="false" ht="12.75" hidden="false" customHeight="false" outlineLevel="0" collapsed="false">
      <c r="A907" s="0" t="n">
        <v>9.04</v>
      </c>
      <c r="B907" s="0" t="n">
        <v>2133.09109301607</v>
      </c>
      <c r="C907" s="0" t="n">
        <v>2358.70989118319</v>
      </c>
    </row>
    <row r="908" customFormat="false" ht="12.75" hidden="false" customHeight="false" outlineLevel="0" collapsed="false">
      <c r="A908" s="0" t="n">
        <v>9.05</v>
      </c>
      <c r="B908" s="0" t="n">
        <v>2147.31937085007</v>
      </c>
      <c r="C908" s="0" t="n">
        <v>2344.92885654663</v>
      </c>
    </row>
    <row r="909" customFormat="false" ht="12.75" hidden="false" customHeight="false" outlineLevel="0" collapsed="false">
      <c r="A909" s="0" t="n">
        <v>9.06</v>
      </c>
      <c r="B909" s="0" t="n">
        <v>2161.67222142216</v>
      </c>
      <c r="C909" s="0" t="n">
        <v>2331.26165347293</v>
      </c>
    </row>
    <row r="910" customFormat="false" ht="12.75" hidden="false" customHeight="false" outlineLevel="0" collapsed="false">
      <c r="A910" s="0" t="n">
        <v>9.07</v>
      </c>
      <c r="B910" s="0" t="n">
        <v>2176.15062578145</v>
      </c>
      <c r="C910" s="0" t="n">
        <v>2317.70751887629</v>
      </c>
    </row>
    <row r="911" customFormat="false" ht="12.75" hidden="false" customHeight="false" outlineLevel="0" collapsed="false">
      <c r="A911" s="0" t="n">
        <v>9.08</v>
      </c>
      <c r="B911" s="0" t="n">
        <v>2190.75557342679</v>
      </c>
      <c r="C911" s="0" t="n">
        <v>2304.26569616725</v>
      </c>
    </row>
    <row r="912" customFormat="false" ht="12.75" hidden="false" customHeight="false" outlineLevel="0" collapsed="false">
      <c r="A912" s="0" t="n">
        <v>9.09</v>
      </c>
      <c r="B912" s="0" t="n">
        <v>2205.48806236149</v>
      </c>
      <c r="C912" s="0" t="n">
        <v>2290.93543522226</v>
      </c>
    </row>
    <row r="913" customFormat="false" ht="12.75" hidden="false" customHeight="false" outlineLevel="0" collapsed="false">
      <c r="A913" s="0" t="n">
        <v>9.1</v>
      </c>
      <c r="B913" s="0" t="n">
        <v>2220.34909914849</v>
      </c>
      <c r="C913" s="0" t="n">
        <v>2277.71599235378</v>
      </c>
    </row>
    <row r="914" customFormat="false" ht="12.75" hidden="false" customHeight="false" outlineLevel="0" collapsed="false">
      <c r="A914" s="0" t="n">
        <v>9.11</v>
      </c>
      <c r="B914" s="0" t="n">
        <v>2235.33969896585</v>
      </c>
      <c r="C914" s="0" t="n">
        <v>2264.60663028066</v>
      </c>
    </row>
    <row r="915" customFormat="false" ht="12.75" hidden="false" customHeight="false" outlineLevel="0" collapsed="false">
      <c r="A915" s="0" t="n">
        <v>9.12</v>
      </c>
      <c r="B915" s="0" t="n">
        <v>2250.46088566264</v>
      </c>
      <c r="C915" s="0" t="n">
        <v>2251.60661809891</v>
      </c>
    </row>
    <row r="916" customFormat="false" ht="12.75" hidden="false" customHeight="false" outlineLevel="0" collapsed="false">
      <c r="A916" s="0" t="n">
        <v>9.13</v>
      </c>
      <c r="B916" s="0" t="n">
        <v>2265.71369181523</v>
      </c>
      <c r="C916" s="0" t="n">
        <v>2238.71523125285</v>
      </c>
    </row>
    <row r="917" customFormat="false" ht="12.75" hidden="false" customHeight="false" outlineLevel="0" collapsed="false">
      <c r="A917" s="0" t="n">
        <v>9.14</v>
      </c>
      <c r="B917" s="0" t="n">
        <v>2281.09915878382</v>
      </c>
      <c r="C917" s="0" t="n">
        <v>2225.9317515066</v>
      </c>
    </row>
    <row r="918" customFormat="false" ht="12.75" hidden="false" customHeight="false" outlineLevel="0" collapsed="false">
      <c r="A918" s="0" t="n">
        <v>9.15</v>
      </c>
      <c r="B918" s="0" t="n">
        <v>2296.61833676949</v>
      </c>
      <c r="C918" s="0" t="n">
        <v>2213.25546691602</v>
      </c>
    </row>
    <row r="919" customFormat="false" ht="12.75" hidden="false" customHeight="false" outlineLevel="0" collapsed="false">
      <c r="A919" s="0" t="n">
        <v>9.16</v>
      </c>
      <c r="B919" s="0" t="n">
        <v>2312.27228487147</v>
      </c>
      <c r="C919" s="0" t="n">
        <v>2200.68567180096</v>
      </c>
    </row>
    <row r="920" customFormat="false" ht="12.75" hidden="false" customHeight="false" outlineLevel="0" collapsed="false">
      <c r="A920" s="0" t="n">
        <v>9.17</v>
      </c>
      <c r="B920" s="0" t="n">
        <v>2328.06207114484</v>
      </c>
      <c r="C920" s="0" t="n">
        <v>2188.22166671792</v>
      </c>
    </row>
    <row r="921" customFormat="false" ht="12.75" hidden="false" customHeight="false" outlineLevel="0" collapsed="false">
      <c r="A921" s="0" t="n">
        <v>9.18</v>
      </c>
      <c r="B921" s="0" t="n">
        <v>2343.98877265856</v>
      </c>
      <c r="C921" s="0" t="n">
        <v>2175.86275843312</v>
      </c>
    </row>
    <row r="922" customFormat="false" ht="12.75" hidden="false" customHeight="false" outlineLevel="0" collapsed="false">
      <c r="A922" s="0" t="n">
        <v>9.19</v>
      </c>
      <c r="B922" s="0" t="n">
        <v>2360.05347555381</v>
      </c>
      <c r="C922" s="0" t="n">
        <v>2163.60825989594</v>
      </c>
    </row>
    <row r="923" customFormat="false" ht="12.75" hidden="false" customHeight="false" outlineLevel="0" collapsed="false">
      <c r="A923" s="0" t="n">
        <v>9.2</v>
      </c>
      <c r="B923" s="0" t="n">
        <v>2376.25727510274</v>
      </c>
      <c r="C923" s="0" t="n">
        <v>2151.45749021276</v>
      </c>
    </row>
    <row r="924" customFormat="false" ht="12.75" hidden="false" customHeight="false" outlineLevel="0" collapsed="false">
      <c r="A924" s="0" t="n">
        <v>9.21</v>
      </c>
      <c r="B924" s="0" t="n">
        <v>2392.60127576749</v>
      </c>
      <c r="C924" s="0" t="n">
        <v>2139.40977462121</v>
      </c>
    </row>
    <row r="925" customFormat="false" ht="12.75" hidden="false" customHeight="false" outlineLevel="0" collapsed="false">
      <c r="A925" s="0" t="n">
        <v>9.22</v>
      </c>
      <c r="B925" s="0" t="n">
        <v>2409.08659125956</v>
      </c>
      <c r="C925" s="0" t="n">
        <v>2127.4644444648</v>
      </c>
    </row>
    <row r="926" customFormat="false" ht="12.75" hidden="false" customHeight="false" outlineLevel="0" collapsed="false">
      <c r="A926" s="0" t="n">
        <v>9.23</v>
      </c>
      <c r="B926" s="0" t="n">
        <v>2425.71434459956</v>
      </c>
      <c r="C926" s="0" t="n">
        <v>2115.62083716802</v>
      </c>
    </row>
    <row r="927" customFormat="false" ht="12.75" hidden="false" customHeight="false" outlineLevel="0" collapsed="false">
      <c r="A927" s="0" t="n">
        <v>9.24</v>
      </c>
      <c r="B927" s="0" t="n">
        <v>2442.48566817724</v>
      </c>
      <c r="C927" s="0" t="n">
        <v>2103.87829621174</v>
      </c>
    </row>
    <row r="928" customFormat="false" ht="12.75" hidden="false" customHeight="false" outlineLevel="0" collapsed="false">
      <c r="A928" s="0" t="n">
        <v>9.25</v>
      </c>
      <c r="B928" s="0" t="n">
        <v>2459.40170381178</v>
      </c>
      <c r="C928" s="0" t="n">
        <v>2092.23617110915</v>
      </c>
    </row>
    <row r="929" customFormat="false" ht="12.75" hidden="false" customHeight="false" outlineLevel="0" collapsed="false">
      <c r="A929" s="0" t="n">
        <v>9.26</v>
      </c>
      <c r="B929" s="0" t="n">
        <v>2476.46360281255</v>
      </c>
      <c r="C929" s="0" t="n">
        <v>2080.69381738206</v>
      </c>
    </row>
    <row r="930" customFormat="false" ht="12.75" hidden="false" customHeight="false" outlineLevel="0" collapsed="false">
      <c r="A930" s="0" t="n">
        <v>9.27</v>
      </c>
      <c r="B930" s="0" t="n">
        <v>2493.67252604004</v>
      </c>
      <c r="C930" s="0" t="n">
        <v>2069.25059653758</v>
      </c>
    </row>
    <row r="931" customFormat="false" ht="12.75" hidden="false" customHeight="false" outlineLevel="0" collapsed="false">
      <c r="A931" s="0" t="n">
        <v>9.28</v>
      </c>
      <c r="B931" s="0" t="n">
        <v>2511.02964396716</v>
      </c>
      <c r="C931" s="0" t="n">
        <v>2057.90587604534</v>
      </c>
    </row>
    <row r="932" customFormat="false" ht="12.75" hidden="false" customHeight="false" outlineLevel="0" collapsed="false">
      <c r="A932" s="0" t="n">
        <v>9.29</v>
      </c>
      <c r="B932" s="0" t="n">
        <v>2528.53613674083</v>
      </c>
      <c r="C932" s="0" t="n">
        <v>2046.65902931502</v>
      </c>
    </row>
    <row r="933" customFormat="false" ht="12.75" hidden="false" customHeight="false" outlineLevel="0" collapsed="false">
      <c r="A933" s="0" t="n">
        <v>9.3</v>
      </c>
      <c r="B933" s="0" t="n">
        <v>2546.19319424387</v>
      </c>
      <c r="C933" s="0" t="n">
        <v>2035.50943567442</v>
      </c>
    </row>
    <row r="934" customFormat="false" ht="12.75" hidden="false" customHeight="false" outlineLevel="0" collapsed="false">
      <c r="A934" s="0" t="n">
        <v>9.31</v>
      </c>
      <c r="B934" s="0" t="n">
        <v>2564.00201615718</v>
      </c>
      <c r="C934" s="0" t="n">
        <v>2024.45648034791</v>
      </c>
    </row>
    <row r="935" customFormat="false" ht="12.75" hidden="false" customHeight="false" outlineLevel="0" collapsed="false">
      <c r="A935" s="0" t="n">
        <v>9.32</v>
      </c>
      <c r="B935" s="0" t="n">
        <v>2581.96381202219</v>
      </c>
      <c r="C935" s="0" t="n">
        <v>2013.49955443533</v>
      </c>
    </row>
    <row r="936" customFormat="false" ht="12.75" hidden="false" customHeight="false" outlineLevel="0" collapsed="false">
      <c r="A936" s="0" t="n">
        <v>9.33</v>
      </c>
      <c r="B936" s="0" t="n">
        <v>2600.07980130362</v>
      </c>
      <c r="C936" s="0" t="n">
        <v>2002.63805489138</v>
      </c>
    </row>
    <row r="937" customFormat="false" ht="12.75" hidden="false" customHeight="false" outlineLevel="0" collapsed="false">
      <c r="A937" s="0" t="n">
        <v>9.34</v>
      </c>
      <c r="B937" s="0" t="n">
        <v>2618.35121345249</v>
      </c>
      <c r="C937" s="0" t="n">
        <v>1991.87138450539</v>
      </c>
    </row>
    <row r="938" customFormat="false" ht="12.75" hidden="false" customHeight="false" outlineLevel="0" collapsed="false">
      <c r="A938" s="0" t="n">
        <v>9.35</v>
      </c>
      <c r="B938" s="0" t="n">
        <v>2636.77928796941</v>
      </c>
      <c r="C938" s="0" t="n">
        <v>1981.19895188167</v>
      </c>
    </row>
    <row r="939" customFormat="false" ht="12.75" hidden="false" customHeight="false" outlineLevel="0" collapsed="false">
      <c r="A939" s="0" t="n">
        <v>9.36</v>
      </c>
      <c r="B939" s="0" t="n">
        <v>2655.36527446811</v>
      </c>
      <c r="C939" s="0" t="n">
        <v>1970.62017142019</v>
      </c>
    </row>
    <row r="940" customFormat="false" ht="12.75" hidden="false" customHeight="false" outlineLevel="0" collapsed="false">
      <c r="A940" s="0" t="n">
        <v>9.37</v>
      </c>
      <c r="B940" s="0" t="n">
        <v>2674.11043273926</v>
      </c>
      <c r="C940" s="0" t="n">
        <v>1960.13446329782</v>
      </c>
    </row>
    <row r="941" customFormat="false" ht="12.75" hidden="false" customHeight="false" outlineLevel="0" collapsed="false">
      <c r="A941" s="0" t="n">
        <v>9.38</v>
      </c>
      <c r="B941" s="0" t="n">
        <v>2693.01603281454</v>
      </c>
      <c r="C941" s="0" t="n">
        <v>1949.74125345002</v>
      </c>
    </row>
    <row r="942" customFormat="false" ht="12.75" hidden="false" customHeight="false" outlineLevel="0" collapsed="false">
      <c r="A942" s="0" t="n">
        <v>9.39</v>
      </c>
      <c r="B942" s="0" t="n">
        <v>2712.08335503088</v>
      </c>
      <c r="C942" s="0" t="n">
        <v>1939.43997355298</v>
      </c>
    </row>
    <row r="943" customFormat="false" ht="12.75" hidden="false" customHeight="false" outlineLevel="0" collapsed="false">
      <c r="A943" s="0" t="n">
        <v>9.4</v>
      </c>
      <c r="B943" s="0" t="n">
        <v>2731.31369009503</v>
      </c>
      <c r="C943" s="0" t="n">
        <v>1929.23006100632</v>
      </c>
    </row>
    <row r="944" customFormat="false" ht="12.75" hidden="false" customHeight="false" outlineLevel="0" collapsed="false">
      <c r="A944" s="0" t="n">
        <v>9.41</v>
      </c>
      <c r="B944" s="0" t="n">
        <v>2750.70833914832</v>
      </c>
      <c r="C944" s="0" t="n">
        <v>1919.11095891618</v>
      </c>
    </row>
    <row r="945" customFormat="false" ht="12.75" hidden="false" customHeight="false" outlineLevel="0" collapsed="false">
      <c r="A945" s="0" t="n">
        <v>9.42</v>
      </c>
      <c r="B945" s="0" t="n">
        <v>2770.26861383162</v>
      </c>
      <c r="C945" s="0" t="n">
        <v>1909.0821160789</v>
      </c>
    </row>
    <row r="946" customFormat="false" ht="12.75" hidden="false" customHeight="false" outlineLevel="0" collapsed="false">
      <c r="A946" s="0" t="n">
        <v>9.43</v>
      </c>
      <c r="B946" s="0" t="n">
        <v>2789.99583635051</v>
      </c>
      <c r="C946" s="0" t="n">
        <v>1899.14298696516</v>
      </c>
    </row>
    <row r="947" customFormat="false" ht="12.75" hidden="false" customHeight="false" outlineLevel="0" collapsed="false">
      <c r="A947" s="0" t="n">
        <v>9.44</v>
      </c>
      <c r="B947" s="0" t="n">
        <v>2809.89133954073</v>
      </c>
      <c r="C947" s="0" t="n">
        <v>1889.29303170461</v>
      </c>
    </row>
    <row r="948" customFormat="false" ht="12.75" hidden="false" customHeight="false" outlineLevel="0" collapsed="false">
      <c r="A948" s="0" t="n">
        <v>9.45</v>
      </c>
      <c r="B948" s="0" t="n">
        <v>2829.95646693371</v>
      </c>
      <c r="C948" s="0" t="n">
        <v>1879.53171607104</v>
      </c>
    </row>
    <row r="949" customFormat="false" ht="12.75" hidden="false" customHeight="false" outlineLevel="0" collapsed="false">
      <c r="A949" s="0" t="n">
        <v>9.46</v>
      </c>
      <c r="B949" s="0" t="n">
        <v>2850.19257282238</v>
      </c>
      <c r="C949" s="0" t="n">
        <v>1869.85851146808</v>
      </c>
    </row>
    <row r="950" customFormat="false" ht="12.75" hidden="false" customHeight="false" outlineLevel="0" collapsed="false">
      <c r="A950" s="0" t="n">
        <v>9.47</v>
      </c>
      <c r="B950" s="0" t="n">
        <v>2870.60102232712</v>
      </c>
      <c r="C950" s="0" t="n">
        <v>1860.27289491541</v>
      </c>
    </row>
    <row r="951" customFormat="false" ht="12.75" hidden="false" customHeight="false" outlineLevel="0" collapsed="false">
      <c r="A951" s="0" t="n">
        <v>9.48</v>
      </c>
      <c r="B951" s="0" t="n">
        <v>2891.18319146189</v>
      </c>
      <c r="C951" s="0" t="n">
        <v>1850.77434903548</v>
      </c>
    </row>
    <row r="952" customFormat="false" ht="12.75" hidden="false" customHeight="false" outlineLevel="0" collapsed="false">
      <c r="A952" s="0" t="n">
        <v>9.49</v>
      </c>
      <c r="B952" s="0" t="n">
        <v>2911.94046720049</v>
      </c>
      <c r="C952" s="0" t="n">
        <v>1841.36236204081</v>
      </c>
    </row>
    <row r="953" customFormat="false" ht="12.75" hidden="false" customHeight="false" outlineLevel="0" collapsed="false">
      <c r="A953" s="0" t="n">
        <v>9.5</v>
      </c>
      <c r="B953" s="0" t="n">
        <v>2932.87424754304</v>
      </c>
      <c r="C953" s="0" t="n">
        <v>1832.03642772185</v>
      </c>
    </row>
    <row r="954" customFormat="false" ht="12.75" hidden="false" customHeight="false" outlineLevel="0" collapsed="false">
      <c r="A954" s="0" t="n">
        <v>9.51</v>
      </c>
      <c r="B954" s="0" t="n">
        <v>2953.98594158252</v>
      </c>
      <c r="C954" s="0" t="n">
        <v>1822.79604543529</v>
      </c>
    </row>
    <row r="955" customFormat="false" ht="12.75" hidden="false" customHeight="false" outlineLevel="0" collapsed="false">
      <c r="A955" s="0" t="n">
        <v>9.52</v>
      </c>
      <c r="B955" s="0" t="n">
        <v>2975.27696957149</v>
      </c>
      <c r="C955" s="0" t="n">
        <v>1813.64072009308</v>
      </c>
    </row>
    <row r="956" customFormat="false" ht="12.75" hidden="false" customHeight="false" outlineLevel="0" collapsed="false">
      <c r="A956" s="0" t="n">
        <v>9.53</v>
      </c>
      <c r="B956" s="0" t="n">
        <v>2996.74876298892</v>
      </c>
      <c r="C956" s="0" t="n">
        <v>1804.5699621519</v>
      </c>
    </row>
    <row r="957" customFormat="false" ht="12.75" hidden="false" customHeight="false" outlineLevel="0" collapsed="false">
      <c r="A957" s="0" t="n">
        <v>9.54</v>
      </c>
      <c r="B957" s="0" t="n">
        <v>3018.40276460714</v>
      </c>
      <c r="C957" s="0" t="n">
        <v>1795.58328760324</v>
      </c>
    </row>
    <row r="958" customFormat="false" ht="12.75" hidden="false" customHeight="false" outlineLevel="0" collapsed="false">
      <c r="A958" s="0" t="n">
        <v>9.55</v>
      </c>
      <c r="B958" s="0" t="n">
        <v>3040.24042855882</v>
      </c>
      <c r="C958" s="0" t="n">
        <v>1786.68021796411</v>
      </c>
    </row>
    <row r="959" customFormat="false" ht="12.75" hidden="false" customHeight="false" outlineLevel="0" collapsed="false">
      <c r="A959" s="0" t="n">
        <v>9.56</v>
      </c>
      <c r="B959" s="0" t="n">
        <v>3062.26322040418</v>
      </c>
      <c r="C959" s="0" t="n">
        <v>1777.86028026824</v>
      </c>
    </row>
    <row r="960" customFormat="false" ht="12.75" hidden="false" customHeight="false" outlineLevel="0" collapsed="false">
      <c r="A960" s="0" t="n">
        <v>9.57</v>
      </c>
      <c r="B960" s="0" t="n">
        <v>3084.47261719807</v>
      </c>
      <c r="C960" s="0" t="n">
        <v>1769.12300705797</v>
      </c>
    </row>
    <row r="961" customFormat="false" ht="12.75" hidden="false" customHeight="false" outlineLevel="0" collapsed="false">
      <c r="A961" s="0" t="n">
        <v>9.58</v>
      </c>
      <c r="B961" s="0" t="n">
        <v>3106.87010755735</v>
      </c>
      <c r="C961" s="0" t="n">
        <v>1760.46793637673</v>
      </c>
    </row>
    <row r="962" customFormat="false" ht="12.75" hidden="false" customHeight="false" outlineLevel="0" collapsed="false">
      <c r="A962" s="0" t="n">
        <v>9.59</v>
      </c>
      <c r="B962" s="0" t="n">
        <v>3129.45719172807</v>
      </c>
      <c r="C962" s="0" t="n">
        <v>1751.89461176207</v>
      </c>
    </row>
    <row r="963" customFormat="false" ht="12.75" hidden="false" customHeight="false" outlineLevel="0" collapsed="false">
      <c r="A963" s="0" t="n">
        <v>9.6</v>
      </c>
      <c r="B963" s="0" t="n">
        <v>3152.23538165291</v>
      </c>
      <c r="C963" s="0" t="n">
        <v>1743.4025822394</v>
      </c>
    </row>
    <row r="964" customFormat="false" ht="12.75" hidden="false" customHeight="false" outlineLevel="0" collapsed="false">
      <c r="A964" s="0" t="n">
        <v>9.61</v>
      </c>
      <c r="B964" s="0" t="n">
        <v>3175.20620103848</v>
      </c>
      <c r="C964" s="0" t="n">
        <v>1734.99140231629</v>
      </c>
    </row>
    <row r="965" customFormat="false" ht="12.75" hidden="false" customHeight="false" outlineLevel="0" collapsed="false">
      <c r="A965" s="0" t="n">
        <v>9.62</v>
      </c>
      <c r="B965" s="0" t="n">
        <v>3198.3711854227</v>
      </c>
      <c r="C965" s="0" t="n">
        <v>1726.6606319775</v>
      </c>
    </row>
    <row r="966" customFormat="false" ht="12.75" hidden="false" customHeight="false" outlineLevel="0" collapsed="false">
      <c r="A966" s="0" t="n">
        <v>9.63</v>
      </c>
      <c r="B966" s="0" t="n">
        <v>3221.73188224218</v>
      </c>
      <c r="C966" s="0" t="n">
        <v>1718.40983668054</v>
      </c>
    </row>
    <row r="967" customFormat="false" ht="12.75" hidden="false" customHeight="false" outlineLevel="0" collapsed="false">
      <c r="A967" s="0" t="n">
        <v>9.64</v>
      </c>
      <c r="B967" s="0" t="n">
        <v>3245.28985089954</v>
      </c>
      <c r="C967" s="0" t="n">
        <v>1710.23858735197</v>
      </c>
    </row>
    <row r="968" customFormat="false" ht="12.75" hidden="false" customHeight="false" outlineLevel="0" collapsed="false">
      <c r="A968" s="0" t="n">
        <v>9.65</v>
      </c>
      <c r="B968" s="0" t="n">
        <v>3269.04666283074</v>
      </c>
      <c r="C968" s="0" t="n">
        <v>1702.1464603844</v>
      </c>
    </row>
    <row r="969" customFormat="false" ht="12.75" hidden="false" customHeight="false" outlineLevel="0" collapsed="false">
      <c r="A969" s="0" t="n">
        <v>9.66</v>
      </c>
      <c r="B969" s="0" t="n">
        <v>3293.00390157229</v>
      </c>
      <c r="C969" s="0" t="n">
        <v>1694.13303763408</v>
      </c>
    </row>
    <row r="970" customFormat="false" ht="12.75" hidden="false" customHeight="false" outlineLevel="0" collapsed="false">
      <c r="A970" s="0" t="n">
        <v>9.67</v>
      </c>
      <c r="B970" s="0" t="n">
        <v>3317.16316282847</v>
      </c>
      <c r="C970" s="0" t="n">
        <v>1686.19790641922</v>
      </c>
    </row>
    <row r="971" customFormat="false" ht="12.75" hidden="false" customHeight="false" outlineLevel="0" collapsed="false">
      <c r="A971" s="0" t="n">
        <v>9.68</v>
      </c>
      <c r="B971" s="0" t="n">
        <v>3341.52605453841</v>
      </c>
      <c r="C971" s="0" t="n">
        <v>1678.34065951905</v>
      </c>
    </row>
    <row r="972" customFormat="false" ht="12.75" hidden="false" customHeight="false" outlineLevel="0" collapsed="false">
      <c r="A972" s="0" t="n">
        <v>9.69</v>
      </c>
      <c r="B972" s="0" t="n">
        <v>3366.09419694308</v>
      </c>
      <c r="C972" s="0" t="n">
        <v>1670.56089517353</v>
      </c>
    </row>
    <row r="973" customFormat="false" ht="12.75" hidden="false" customHeight="false" outlineLevel="0" collapsed="false">
      <c r="A973" s="0" t="n">
        <v>9.7</v>
      </c>
      <c r="B973" s="0" t="n">
        <v>3390.86922265217</v>
      </c>
      <c r="C973" s="0" t="n">
        <v>1662.85821708382</v>
      </c>
    </row>
    <row r="974" customFormat="false" ht="12.75" hidden="false" customHeight="false" outlineLevel="0" collapsed="false">
      <c r="A974" s="0" t="n">
        <v>9.71</v>
      </c>
      <c r="B974" s="0" t="n">
        <v>3415.85277671081</v>
      </c>
      <c r="C974" s="0" t="n">
        <v>1655.23223441347</v>
      </c>
    </row>
    <row r="975" customFormat="false" ht="12.75" hidden="false" customHeight="false" outlineLevel="0" collapsed="false">
      <c r="A975" s="0" t="n">
        <v>9.72</v>
      </c>
      <c r="B975" s="0" t="n">
        <v>3441.04651666617</v>
      </c>
      <c r="C975" s="0" t="n">
        <v>1647.68256179035</v>
      </c>
    </row>
    <row r="976" customFormat="false" ht="12.75" hidden="false" customHeight="false" outlineLevel="0" collapsed="false">
      <c r="A976" s="0" t="n">
        <v>9.73</v>
      </c>
      <c r="B976" s="0" t="n">
        <v>3466.45211263383</v>
      </c>
      <c r="C976" s="0" t="n">
        <v>1640.20881930937</v>
      </c>
    </row>
    <row r="977" customFormat="false" ht="12.75" hidden="false" customHeight="false" outlineLevel="0" collapsed="false">
      <c r="A977" s="0" t="n">
        <v>9.74</v>
      </c>
      <c r="B977" s="0" t="n">
        <v>3492.071247364</v>
      </c>
      <c r="C977" s="0" t="n">
        <v>1632.81063253594</v>
      </c>
    </row>
    <row r="978" customFormat="false" ht="12.75" hidden="false" customHeight="false" outlineLevel="0" collapsed="false">
      <c r="A978" s="0" t="n">
        <v>9.75</v>
      </c>
      <c r="B978" s="0" t="n">
        <v>3517.90561630747</v>
      </c>
      <c r="C978" s="0" t="n">
        <v>1625.48763251019</v>
      </c>
    </row>
    <row r="979" customFormat="false" ht="12.75" hidden="false" customHeight="false" outlineLevel="0" collapsed="false">
      <c r="A979" s="0" t="n">
        <v>9.76</v>
      </c>
      <c r="B979" s="0" t="n">
        <v>3543.95692768139</v>
      </c>
      <c r="C979" s="0" t="n">
        <v>1618.23945575204</v>
      </c>
    </row>
    <row r="980" customFormat="false" ht="12.75" hidden="false" customHeight="false" outlineLevel="0" collapsed="false">
      <c r="A980" s="0" t="n">
        <v>9.77</v>
      </c>
      <c r="B980" s="0" t="n">
        <v>3570.22690253473</v>
      </c>
      <c r="C980" s="0" t="n">
        <v>1611.06574426707</v>
      </c>
    </row>
    <row r="981" customFormat="false" ht="12.75" hidden="false" customHeight="false" outlineLevel="0" collapsed="false">
      <c r="A981" s="0" t="n">
        <v>9.78</v>
      </c>
      <c r="B981" s="0" t="n">
        <v>3596.71727481345</v>
      </c>
      <c r="C981" s="0" t="n">
        <v>1603.96614555317</v>
      </c>
    </row>
    <row r="982" customFormat="false" ht="12.75" hidden="false" customHeight="false" outlineLevel="0" collapsed="false">
      <c r="A982" s="0" t="n">
        <v>9.79</v>
      </c>
      <c r="B982" s="0" t="n">
        <v>3623.42979142542</v>
      </c>
      <c r="C982" s="0" t="n">
        <v>1596.94031260806</v>
      </c>
    </row>
    <row r="983" customFormat="false" ht="12.75" hidden="false" customHeight="false" outlineLevel="0" collapsed="false">
      <c r="A983" s="0" t="n">
        <v>9.8</v>
      </c>
      <c r="B983" s="0" t="n">
        <v>3650.36621230497</v>
      </c>
      <c r="C983" s="0" t="n">
        <v>1589.98790393765</v>
      </c>
    </row>
    <row r="984" customFormat="false" ht="12.75" hidden="false" customHeight="false" outlineLevel="0" collapsed="false">
      <c r="A984" s="0" t="n">
        <v>9.81</v>
      </c>
      <c r="B984" s="0" t="n">
        <v>3677.52831047707</v>
      </c>
      <c r="C984" s="0" t="n">
        <v>1583.10858356527</v>
      </c>
    </row>
    <row r="985" customFormat="false" ht="12.75" hidden="false" customHeight="false" outlineLevel="0" collapsed="false">
      <c r="A985" s="0" t="n">
        <v>9.82</v>
      </c>
      <c r="B985" s="0" t="n">
        <v>3704.91787212115</v>
      </c>
      <c r="C985" s="0" t="n">
        <v>1576.30202104182</v>
      </c>
    </row>
    <row r="986" customFormat="false" ht="12.75" hidden="false" customHeight="false" outlineLevel="0" collapsed="false">
      <c r="A986" s="0" t="n">
        <v>9.83</v>
      </c>
      <c r="B986" s="0" t="n">
        <v>3732.53669663451</v>
      </c>
      <c r="C986" s="0" t="n">
        <v>1569.56789145671</v>
      </c>
    </row>
    <row r="987" customFormat="false" ht="12.75" hidden="false" customHeight="false" outlineLevel="0" collapsed="false">
      <c r="A987" s="0" t="n">
        <v>9.84</v>
      </c>
      <c r="B987" s="0" t="n">
        <v>3760.38659669528</v>
      </c>
      <c r="C987" s="0" t="n">
        <v>1562.90587544983</v>
      </c>
    </row>
    <row r="988" customFormat="false" ht="12.75" hidden="false" customHeight="false" outlineLevel="0" collapsed="false">
      <c r="A988" s="0" t="n">
        <v>9.85</v>
      </c>
      <c r="B988" s="0" t="n">
        <v>3788.46939832497</v>
      </c>
      <c r="C988" s="0" t="n">
        <v>1556.31565922439</v>
      </c>
    </row>
    <row r="989" customFormat="false" ht="12.75" hidden="false" customHeight="false" outlineLevel="0" collapsed="false">
      <c r="A989" s="0" t="n">
        <v>9.86</v>
      </c>
      <c r="B989" s="0" t="n">
        <v>3816.78694095041</v>
      </c>
      <c r="C989" s="0" t="n">
        <v>1549.79693456069</v>
      </c>
    </row>
    <row r="990" customFormat="false" ht="12.75" hidden="false" customHeight="false" outlineLevel="0" collapsed="false">
      <c r="A990" s="0" t="n">
        <v>9.87</v>
      </c>
      <c r="B990" s="0" t="n">
        <v>3845.3410774653</v>
      </c>
      <c r="C990" s="0" t="n">
        <v>1543.34939883092</v>
      </c>
    </row>
    <row r="991" customFormat="false" ht="12.75" hidden="false" customHeight="false" outlineLevel="0" collapsed="false">
      <c r="A991" s="0" t="n">
        <v>9.88</v>
      </c>
      <c r="B991" s="0" t="n">
        <v>3874.13367429114</v>
      </c>
      <c r="C991" s="0" t="n">
        <v>1536.97275501488</v>
      </c>
    </row>
    <row r="992" customFormat="false" ht="12.75" hidden="false" customHeight="false" outlineLevel="0" collapsed="false">
      <c r="A992" s="0" t="n">
        <v>9.89</v>
      </c>
      <c r="B992" s="0" t="n">
        <v>3903.16661143757</v>
      </c>
      <c r="C992" s="0" t="n">
        <v>1530.66671171671</v>
      </c>
    </row>
    <row r="993" customFormat="false" ht="12.75" hidden="false" customHeight="false" outlineLevel="0" collapsed="false">
      <c r="A993" s="0" t="n">
        <v>9.9</v>
      </c>
      <c r="B993" s="0" t="n">
        <v>3932.44178256216</v>
      </c>
      <c r="C993" s="0" t="n">
        <v>1524.43098318265</v>
      </c>
    </row>
    <row r="994" customFormat="false" ht="12.75" hidden="false" customHeight="false" outlineLevel="0" collapsed="false">
      <c r="A994" s="0" t="n">
        <v>9.91</v>
      </c>
      <c r="B994" s="0" t="n">
        <v>3961.96109502942</v>
      </c>
      <c r="C994" s="0" t="n">
        <v>1518.26528931985</v>
      </c>
    </row>
    <row r="995" customFormat="false" ht="12.75" hidden="false" customHeight="false" outlineLevel="0" collapsed="false">
      <c r="A995" s="0" t="n">
        <v>9.92</v>
      </c>
      <c r="B995" s="0" t="n">
        <v>3991.7264699693</v>
      </c>
      <c r="C995" s="0" t="n">
        <v>1512.16935571621</v>
      </c>
    </row>
    <row r="996" customFormat="false" ht="12.75" hidden="false" customHeight="false" outlineLevel="0" collapsed="false">
      <c r="A996" s="0" t="n">
        <v>9.93</v>
      </c>
      <c r="B996" s="0" t="n">
        <v>4021.73984233482</v>
      </c>
      <c r="C996" s="0" t="n">
        <v>1506.14291366132</v>
      </c>
    </row>
    <row r="997" customFormat="false" ht="12.75" hidden="false" customHeight="false" outlineLevel="0" collapsed="false">
      <c r="A997" s="0" t="n">
        <v>9.94</v>
      </c>
      <c r="B997" s="0" t="n">
        <v>4052.00316095905</v>
      </c>
      <c r="C997" s="0" t="n">
        <v>1500.18570016848</v>
      </c>
    </row>
    <row r="998" customFormat="false" ht="12.75" hidden="false" customHeight="false" outlineLevel="0" collapsed="false">
      <c r="A998" s="0" t="n">
        <v>9.95</v>
      </c>
      <c r="B998" s="0" t="n">
        <v>4082.51838861121</v>
      </c>
      <c r="C998" s="0" t="n">
        <v>1494.29745799783</v>
      </c>
    </row>
    <row r="999" customFormat="false" ht="12.75" hidden="false" customHeight="false" outlineLevel="0" collapsed="false">
      <c r="A999" s="0" t="n">
        <v>9.96</v>
      </c>
      <c r="B999" s="0" t="n">
        <v>4113.28750205205</v>
      </c>
      <c r="C999" s="0" t="n">
        <v>1488.47793568067</v>
      </c>
    </row>
    <row r="1000" customFormat="false" ht="12.75" hidden="false" customHeight="false" outlineLevel="0" collapsed="false">
      <c r="A1000" s="0" t="n">
        <v>9.97</v>
      </c>
      <c r="B1000" s="0" t="n">
        <v>4144.31249208824</v>
      </c>
      <c r="C1000" s="0" t="n">
        <v>1482.72688754492</v>
      </c>
    </row>
    <row r="1001" customFormat="false" ht="12.75" hidden="false" customHeight="false" outlineLevel="0" collapsed="false">
      <c r="A1001" s="0" t="n">
        <v>9.98</v>
      </c>
      <c r="B1001" s="0" t="n">
        <v>4175.59536362593</v>
      </c>
      <c r="C1001" s="0" t="n">
        <v>1477.04407374172</v>
      </c>
    </row>
    <row r="1002" customFormat="false" ht="12.75" hidden="false" customHeight="false" outlineLevel="0" collapsed="false">
      <c r="A1002" s="0" t="n">
        <v>9.99</v>
      </c>
      <c r="B1002" s="0" t="n">
        <v>4207.13813572334</v>
      </c>
      <c r="C1002" s="0" t="n">
        <v>1471.42926027331</v>
      </c>
    </row>
    <row r="1003" customFormat="false" ht="12.75" hidden="false" customHeight="false" outlineLevel="0" collapsed="false">
      <c r="A1003" s="0" t="n">
        <v>10</v>
      </c>
      <c r="B1003" s="0" t="n">
        <v>4238.94284164234</v>
      </c>
      <c r="C1003" s="0" t="n">
        <v>1465.882219022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o1.Pulsante2_Clic">
                <anchor moveWithCells="true" sizeWithCells="false">
                  <from>
                    <xdr:col>5</xdr:col>
                    <xdr:colOff>109440</xdr:colOff>
                    <xdr:row>4</xdr:row>
                    <xdr:rowOff>85680</xdr:rowOff>
                  </from>
                  <to>
                    <xdr:col>6</xdr:col>
                    <xdr:colOff>499320</xdr:colOff>
                    <xdr:row>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15" t="s">
        <v>4</v>
      </c>
    </row>
    <row r="2" customFormat="false" ht="13.5" hidden="false" customHeight="false" outlineLevel="0" collapsed="false">
      <c r="A2" s="16" t="s">
        <v>5</v>
      </c>
      <c r="B2" s="16" t="s">
        <v>6</v>
      </c>
      <c r="C2" s="16" t="s">
        <v>7</v>
      </c>
      <c r="D2" s="16" t="s">
        <v>17</v>
      </c>
      <c r="E2" s="16" t="s">
        <v>18</v>
      </c>
      <c r="F2" s="16" t="s">
        <v>8</v>
      </c>
      <c r="G2" s="17"/>
      <c r="H2" s="18" t="s">
        <v>9</v>
      </c>
    </row>
    <row r="3" customFormat="false" ht="13.5" hidden="false" customHeight="false" outlineLevel="0" collapsed="false">
      <c r="A3" s="0" t="n">
        <v>0</v>
      </c>
      <c r="B3" s="40" t="n">
        <v>25</v>
      </c>
      <c r="C3" s="40" t="n">
        <v>1050</v>
      </c>
      <c r="D3" s="0" t="n">
        <f aca="false">Alfa*B3-Gamma1*B3*C3</f>
        <v>-0.125</v>
      </c>
      <c r="E3" s="0" t="n">
        <f aca="false">-OMG*C3+Gamma2*B3*C3</f>
        <v>-207.375</v>
      </c>
      <c r="F3" s="19" t="n">
        <v>0.5</v>
      </c>
      <c r="G3" s="21"/>
      <c r="H3" s="18" t="s">
        <v>10</v>
      </c>
      <c r="I3" s="40" t="n">
        <f aca="false">Alfa/Gamma1</f>
        <v>1000</v>
      </c>
    </row>
    <row r="4" customFormat="false" ht="13.5" hidden="false" customHeight="false" outlineLevel="0" collapsed="false">
      <c r="A4" s="0" t="n">
        <f aca="false">A3+DT</f>
        <v>0.5</v>
      </c>
      <c r="B4" s="0" t="n">
        <f aca="false">B3+D3*DT</f>
        <v>24.9375</v>
      </c>
      <c r="C4" s="0" t="n">
        <f aca="false">C3+E3*DT</f>
        <v>946.3125</v>
      </c>
      <c r="D4" s="0" t="n">
        <f aca="false">Alfa*B4-Gamma1*B4*C4</f>
        <v>0.133883203125</v>
      </c>
      <c r="E4" s="0" t="n">
        <f aca="false">-OMG*C4+Gamma2*B4*C4</f>
        <v>-186.902633203125</v>
      </c>
      <c r="F4" s="26" t="s">
        <v>11</v>
      </c>
      <c r="G4" s="25" t="s">
        <v>12</v>
      </c>
      <c r="H4" s="18" t="s">
        <v>19</v>
      </c>
      <c r="I4" s="40" t="n">
        <f aca="false">OMG/Gamma2</f>
        <v>2000</v>
      </c>
    </row>
    <row r="5" customFormat="false" ht="13.5" hidden="false" customHeight="false" outlineLevel="0" collapsed="false">
      <c r="A5" s="0" t="n">
        <f aca="false">A4+DT</f>
        <v>1</v>
      </c>
      <c r="B5" s="0" t="n">
        <f aca="false">B4+D4*DT</f>
        <v>25.0044416015625</v>
      </c>
      <c r="C5" s="0" t="n">
        <f aca="false">C4+E4*DT</f>
        <v>852.861183398437</v>
      </c>
      <c r="D5" s="0" t="n">
        <f aca="false">Alfa*B5-Gamma1*B5*C5</f>
        <v>0.367912394703679</v>
      </c>
      <c r="E5" s="0" t="n">
        <f aca="false">-OMG*C5+Gamma2*B5*C5</f>
        <v>-168.439704914235</v>
      </c>
      <c r="F5" s="27" t="n">
        <v>0.1</v>
      </c>
      <c r="G5" s="28" t="n">
        <v>0.0001</v>
      </c>
    </row>
    <row r="6" customFormat="false" ht="13.5" hidden="false" customHeight="false" outlineLevel="0" collapsed="false">
      <c r="A6" s="0" t="n">
        <f aca="false">A5+DT</f>
        <v>1.5</v>
      </c>
      <c r="B6" s="0" t="n">
        <f aca="false">B5+D5*DT</f>
        <v>25.1883977989143</v>
      </c>
      <c r="C6" s="0" t="n">
        <f aca="false">C5+E5*DT</f>
        <v>768.64133094132</v>
      </c>
      <c r="D6" s="0" t="n">
        <f aca="false">Alfa*B6-Gamma1*B6*C6</f>
        <v>0.582755419047741</v>
      </c>
      <c r="E6" s="0" t="n">
        <f aca="false">-OMG*C6+Gamma2*B6*C6</f>
        <v>-151.79218182742</v>
      </c>
      <c r="F6" s="31" t="s">
        <v>15</v>
      </c>
      <c r="G6" s="32" t="s">
        <v>16</v>
      </c>
    </row>
    <row r="7" customFormat="false" ht="13.5" hidden="false" customHeight="false" outlineLevel="0" collapsed="false">
      <c r="A7" s="0" t="n">
        <f aca="false">A6+DT</f>
        <v>2</v>
      </c>
      <c r="B7" s="0" t="n">
        <f aca="false">B6+D6*DT</f>
        <v>25.4797755084382</v>
      </c>
      <c r="C7" s="0" t="n">
        <f aca="false">C6+E6*DT</f>
        <v>692.74524002761</v>
      </c>
      <c r="D7" s="0" t="n">
        <f aca="false">Alfa*B7-Gamma1*B7*C7</f>
        <v>0.782878230799557</v>
      </c>
      <c r="E7" s="0" t="n">
        <f aca="false">-OMG*C7+Gamma2*B7*C7</f>
        <v>-136.783948685478</v>
      </c>
      <c r="F7" s="36" t="n">
        <v>0.0001</v>
      </c>
      <c r="G7" s="37" t="n">
        <v>0.2</v>
      </c>
    </row>
    <row r="8" customFormat="false" ht="12.75" hidden="false" customHeight="false" outlineLevel="0" collapsed="false">
      <c r="A8" s="0" t="n">
        <f aca="false">A7+DT</f>
        <v>2.5</v>
      </c>
      <c r="B8" s="0" t="n">
        <f aca="false">B7+D7*DT</f>
        <v>25.871214623838</v>
      </c>
      <c r="C8" s="0" t="n">
        <f aca="false">C7+E7*DT</f>
        <v>624.353265684871</v>
      </c>
      <c r="D8" s="0" t="n">
        <f aca="false">Alfa*B8-Gamma1*B8*C8</f>
        <v>0.971843728621055</v>
      </c>
      <c r="E8" s="0" t="n">
        <f aca="false">-OMG*C8+Gamma2*B8*C8</f>
        <v>-123.255375403211</v>
      </c>
    </row>
    <row r="9" customFormat="false" ht="12.75" hidden="false" customHeight="false" outlineLevel="0" collapsed="false">
      <c r="A9" s="0" t="n">
        <f aca="false">A8+DT</f>
        <v>3</v>
      </c>
      <c r="B9" s="0" t="n">
        <f aca="false">B8+D8*DT</f>
        <v>26.3571364881485</v>
      </c>
      <c r="C9" s="0" t="n">
        <f aca="false">C8+E8*DT</f>
        <v>562.725577983265</v>
      </c>
      <c r="D9" s="0" t="n">
        <f aca="false">Alfa*B9-Gamma1*B9*C9</f>
        <v>1.15253016238713</v>
      </c>
      <c r="E9" s="0" t="n">
        <f aca="false">-OMG*C9+Gamma2*B9*C9</f>
        <v>-111.061932110225</v>
      </c>
    </row>
    <row r="10" customFormat="false" ht="12.75" hidden="false" customHeight="false" outlineLevel="0" collapsed="false">
      <c r="A10" s="0" t="n">
        <f aca="false">A9+DT</f>
        <v>3.5</v>
      </c>
      <c r="B10" s="0" t="n">
        <f aca="false">B9+D9*DT</f>
        <v>26.9334015693421</v>
      </c>
      <c r="C10" s="0" t="n">
        <f aca="false">C9+E9*DT</f>
        <v>507.194611928153</v>
      </c>
      <c r="D10" s="0" t="n">
        <f aca="false">Alfa*B10-Gamma1*B10*C10</f>
        <v>1.32729254124745</v>
      </c>
      <c r="E10" s="0" t="n">
        <f aca="false">-OMG*C10+Gamma2*B10*C10</f>
        <v>-100.072874769944</v>
      </c>
    </row>
    <row r="11" customFormat="false" ht="12.75" hidden="false" customHeight="false" outlineLevel="0" collapsed="false">
      <c r="A11" s="0" t="n">
        <f aca="false">A10+DT</f>
        <v>4</v>
      </c>
      <c r="B11" s="0" t="n">
        <f aca="false">B10+D10*DT</f>
        <v>27.5970478399658</v>
      </c>
      <c r="C11" s="0" t="n">
        <f aca="false">C10+E10*DT</f>
        <v>457.158174543181</v>
      </c>
      <c r="D11" s="0" t="n">
        <f aca="false">Alfa*B11-Gamma1*B11*C11</f>
        <v>1.49808318266662</v>
      </c>
      <c r="E11" s="0" t="n">
        <f aca="false">-OMG*C11+Gamma2*B11*C11</f>
        <v>-90.1700133073062</v>
      </c>
    </row>
    <row r="12" customFormat="false" ht="12.75" hidden="false" customHeight="false" outlineLevel="0" collapsed="false">
      <c r="A12" s="0" t="n">
        <f aca="false">A11+DT</f>
        <v>4.5</v>
      </c>
      <c r="B12" s="0" t="n">
        <f aca="false">B11+D11*DT</f>
        <v>28.3460894312991</v>
      </c>
      <c r="C12" s="0" t="n">
        <f aca="false">C11+E11*DT</f>
        <v>412.073167889528</v>
      </c>
      <c r="D12" s="0" t="n">
        <f aca="false">Alfa*B12-Gamma1*B12*C12</f>
        <v>1.66654265620638</v>
      </c>
      <c r="E12" s="0" t="n">
        <f aca="false">-OMG*C12+Gamma2*B12*C12</f>
        <v>-81.246567290982</v>
      </c>
    </row>
    <row r="13" customFormat="false" ht="12.75" hidden="false" customHeight="false" outlineLevel="0" collapsed="false">
      <c r="A13" s="0" t="n">
        <f aca="false">A12+DT</f>
        <v>5</v>
      </c>
      <c r="B13" s="0" t="n">
        <f aca="false">B12+D12*DT</f>
        <v>29.1793607594023</v>
      </c>
      <c r="C13" s="0" t="n">
        <f aca="false">C12+E12*DT</f>
        <v>371.449884244037</v>
      </c>
      <c r="D13" s="0" t="n">
        <f aca="false">Alfa*B13-Gamma1*B13*C13</f>
        <v>1.83406905830073</v>
      </c>
      <c r="E13" s="0" t="n">
        <f aca="false">-OMG*C13+Gamma2*B13*C13</f>
        <v>-73.2061098311678</v>
      </c>
    </row>
    <row r="14" customFormat="false" ht="12.75" hidden="false" customHeight="false" outlineLevel="0" collapsed="false">
      <c r="A14" s="0" t="n">
        <f aca="false">A13+DT</f>
        <v>5.5</v>
      </c>
      <c r="B14" s="0" t="n">
        <f aca="false">B13+D13*DT</f>
        <v>30.0963952885527</v>
      </c>
      <c r="C14" s="0" t="n">
        <f aca="false">C13+E13*DT</f>
        <v>334.846829328453</v>
      </c>
      <c r="D14" s="0" t="n">
        <f aca="false">Alfa*B14-Gamma1*B14*C14</f>
        <v>2.0018712751965</v>
      </c>
      <c r="E14" s="0" t="n">
        <f aca="false">-OMG*C14+Gamma2*B14*C14</f>
        <v>-65.9615976120318</v>
      </c>
    </row>
    <row r="15" customFormat="false" ht="12.75" hidden="false" customHeight="false" outlineLevel="0" collapsed="false">
      <c r="A15" s="0" t="n">
        <f aca="false">A14+DT</f>
        <v>6</v>
      </c>
      <c r="B15" s="0" t="n">
        <f aca="false">B14+D14*DT</f>
        <v>31.0973309261509</v>
      </c>
      <c r="C15" s="0" t="n">
        <f aca="false">C14+E14*DT</f>
        <v>301.866030522437</v>
      </c>
      <c r="D15" s="0" t="n">
        <f aca="false">Alfa*B15-Gamma1*B15*C15</f>
        <v>2.17101030796311</v>
      </c>
      <c r="E15" s="0" t="n">
        <f aca="false">-OMG*C15+Gamma2*B15*C15</f>
        <v>-59.4344833198354</v>
      </c>
    </row>
    <row r="16" customFormat="false" ht="12.75" hidden="false" customHeight="false" outlineLevel="0" collapsed="false">
      <c r="A16" s="0" t="n">
        <f aca="false">A15+DT</f>
        <v>6.5</v>
      </c>
      <c r="B16" s="0" t="n">
        <f aca="false">B15+D15*DT</f>
        <v>32.1828360801325</v>
      </c>
      <c r="C16" s="0" t="n">
        <f aca="false">C15+E15*DT</f>
        <v>272.148788862519</v>
      </c>
      <c r="D16" s="0" t="n">
        <f aca="false">Alfa*B16-Gamma1*B16*C16</f>
        <v>2.34243162187634</v>
      </c>
      <c r="E16" s="0" t="n">
        <f aca="false">-OMG*C16+Gamma2*B16*C16</f>
        <v>-53.5539057863669</v>
      </c>
    </row>
    <row r="17" customFormat="false" ht="12.75" hidden="false" customHeight="false" outlineLevel="0" collapsed="false">
      <c r="A17" s="0" t="n">
        <f aca="false">A16+DT</f>
        <v>7</v>
      </c>
      <c r="B17" s="0" t="n">
        <f aca="false">B16+D16*DT</f>
        <v>33.3540518910707</v>
      </c>
      <c r="C17" s="0" t="n">
        <f aca="false">C16+E16*DT</f>
        <v>245.371835969336</v>
      </c>
      <c r="D17" s="0" t="n">
        <f aca="false">Alfa*B17-Gamma1*B17*C17</f>
        <v>2.51699069415422</v>
      </c>
      <c r="E17" s="0" t="n">
        <f aca="false">-OMG*C17+Gamma2*B17*C17</f>
        <v>-48.2559526989143</v>
      </c>
    </row>
    <row r="18" customFormat="false" ht="12.75" hidden="false" customHeight="false" outlineLevel="0" collapsed="false">
      <c r="A18" s="0" t="n">
        <f aca="false">A17+DT</f>
        <v>7.5</v>
      </c>
      <c r="B18" s="0" t="n">
        <f aca="false">B17+D17*DT</f>
        <v>34.6125472381478</v>
      </c>
      <c r="C18" s="0" t="n">
        <f aca="false">C17+E17*DT</f>
        <v>221.243859619879</v>
      </c>
      <c r="D18" s="0" t="n">
        <f aca="false">Alfa*B18-Gamma1*B18*C18</f>
        <v>2.69547336959046</v>
      </c>
      <c r="E18" s="0" t="n">
        <f aca="false">-OMG*C18+Gamma2*B18*C18</f>
        <v>-43.4829905697514</v>
      </c>
    </row>
    <row r="19" customFormat="false" ht="12.75" hidden="false" customHeight="false" outlineLevel="0" collapsed="false">
      <c r="A19" s="0" t="n">
        <f aca="false">A18+DT</f>
        <v>8</v>
      </c>
      <c r="B19" s="0" t="n">
        <f aca="false">B18+D18*DT</f>
        <v>35.960283922943</v>
      </c>
      <c r="C19" s="0" t="n">
        <f aca="false">C18+E18*DT</f>
        <v>199.502364335003</v>
      </c>
      <c r="D19" s="0" t="n">
        <f aca="false">Alfa*B19-Gamma1*B19*C19</f>
        <v>2.87861222581579</v>
      </c>
      <c r="E19" s="0" t="n">
        <f aca="false">-OMG*C19+Gamma2*B19*C19</f>
        <v>-39.183056700522</v>
      </c>
    </row>
    <row r="20" customFormat="false" ht="12.75" hidden="false" customHeight="false" outlineLevel="0" collapsed="false">
      <c r="A20" s="0" t="n">
        <f aca="false">A19+DT</f>
        <v>8.5</v>
      </c>
      <c r="B20" s="0" t="n">
        <f aca="false">B19+D19*DT</f>
        <v>37.3995900358509</v>
      </c>
      <c r="C20" s="0" t="n">
        <f aca="false">C19+E19*DT</f>
        <v>179.910835984742</v>
      </c>
      <c r="D20" s="0" t="n">
        <f aca="false">Alfa*B20-Gamma1*B20*C20</f>
        <v>3.06709985270143</v>
      </c>
      <c r="E20" s="0" t="n">
        <f aca="false">-OMG*C20+Gamma2*B20*C20</f>
        <v>-35.3093080460647</v>
      </c>
    </row>
    <row r="21" customFormat="false" ht="12.75" hidden="false" customHeight="false" outlineLevel="0" collapsed="false">
      <c r="A21" s="0" t="n">
        <f aca="false">A20+DT</f>
        <v>9</v>
      </c>
      <c r="B21" s="0" t="n">
        <f aca="false">B20+D20*DT</f>
        <v>38.9331399622016</v>
      </c>
      <c r="C21" s="0" t="n">
        <f aca="false">C20+E20*DT</f>
        <v>162.256181961709</v>
      </c>
      <c r="D21" s="0" t="n">
        <f aca="false">Alfa*B21-Gamma1*B21*C21</f>
        <v>3.26159973201539</v>
      </c>
      <c r="E21" s="0" t="n">
        <f aca="false">-OMG*C21+Gamma2*B21*C21</f>
        <v>-31.8195221281371</v>
      </c>
    </row>
    <row r="22" customFormat="false" ht="12.75" hidden="false" customHeight="false" outlineLevel="0" collapsed="false">
      <c r="A22" s="0" t="n">
        <f aca="false">A21+DT</f>
        <v>9.5</v>
      </c>
      <c r="B22" s="0" t="n">
        <f aca="false">B21+D21*DT</f>
        <v>40.5639398282093</v>
      </c>
      <c r="C22" s="0" t="n">
        <f aca="false">C21+E21*DT</f>
        <v>146.346420897641</v>
      </c>
      <c r="D22" s="0" t="n">
        <f aca="false">Alfa*B22-Gamma1*B22*C22</f>
        <v>3.46275524168436</v>
      </c>
      <c r="E22" s="0" t="n">
        <f aca="false">-OMG*C22+Gamma2*B22*C22</f>
        <v>-28.6756454383916</v>
      </c>
    </row>
    <row r="23" customFormat="false" ht="12.75" hidden="false" customHeight="false" outlineLevel="0" collapsed="false">
      <c r="A23" s="0" t="n">
        <f aca="false">A22+DT</f>
        <v>10</v>
      </c>
      <c r="B23" s="0" t="n">
        <f aca="false">B22+D22*DT</f>
        <v>42.2953174490515</v>
      </c>
      <c r="C23" s="0" t="n">
        <f aca="false">C22+E22*DT</f>
        <v>132.008598178445</v>
      </c>
      <c r="D23" s="0" t="n">
        <f aca="false">Alfa*B23-Gamma1*B23*C23</f>
        <v>3.67119718830899</v>
      </c>
      <c r="E23" s="0" t="n">
        <f aca="false">-OMG*C23+Gamma2*B23*C23</f>
        <v>-25.8433850790929</v>
      </c>
    </row>
    <row r="24" customFormat="false" ht="12.75" hidden="false" customHeight="false" outlineLevel="0" collapsed="false">
      <c r="A24" s="0" t="n">
        <f aca="false">A23+DT</f>
        <v>10.5</v>
      </c>
      <c r="B24" s="0" t="n">
        <f aca="false">B23+D23*DT</f>
        <v>44.130916043206</v>
      </c>
      <c r="C24" s="0" t="n">
        <f aca="false">C23+E23*DT</f>
        <v>119.086905638899</v>
      </c>
      <c r="D24" s="0" t="n">
        <f aca="false">Alfa*B24-Gamma1*B24*C24</f>
        <v>3.88755018086106</v>
      </c>
      <c r="E24" s="0" t="n">
        <f aca="false">-OMG*C24+Gamma2*B24*C24</f>
        <v>-23.2918397043202</v>
      </c>
    </row>
    <row r="25" customFormat="false" ht="12.75" hidden="false" customHeight="false" outlineLevel="0" collapsed="false">
      <c r="A25" s="0" t="n">
        <f aca="false">A24+DT</f>
        <v>11</v>
      </c>
      <c r="B25" s="0" t="n">
        <f aca="false">B24+D24*DT</f>
        <v>46.0746911336365</v>
      </c>
      <c r="C25" s="0" t="n">
        <f aca="false">C24+E24*DT</f>
        <v>107.440985786739</v>
      </c>
      <c r="D25" s="0" t="n">
        <f aca="false">Alfa*B25-Gamma1*B25*C25</f>
        <v>4.11243808984191</v>
      </c>
      <c r="E25" s="0" t="n">
        <f aca="false">-OMG*C25+Gamma2*B25*C25</f>
        <v>-20.993166133826</v>
      </c>
    </row>
    <row r="26" customFormat="false" ht="12.75" hidden="false" customHeight="false" outlineLevel="0" collapsed="false">
      <c r="A26" s="0" t="n">
        <f aca="false">A25+DT</f>
        <v>11.5</v>
      </c>
      <c r="B26" s="0" t="n">
        <f aca="false">B25+D25*DT</f>
        <v>48.1309101785575</v>
      </c>
      <c r="C26" s="0" t="n">
        <f aca="false">C25+E25*DT</f>
        <v>96.9444027198256</v>
      </c>
      <c r="D26" s="0" t="n">
        <f aca="false">Alfa*B26-Gamma1*B26*C26</f>
        <v>4.34648878389356</v>
      </c>
      <c r="E26" s="0" t="n">
        <f aca="false">-OMG*C26+Gamma2*B26*C26</f>
        <v>-18.9222783100029</v>
      </c>
    </row>
    <row r="27" customFormat="false" ht="12.75" hidden="false" customHeight="false" outlineLevel="0" collapsed="false">
      <c r="A27" s="0" t="n">
        <f aca="false">A26+DT</f>
        <v>12</v>
      </c>
      <c r="B27" s="0" t="n">
        <f aca="false">B26+D26*DT</f>
        <v>50.3041545705042</v>
      </c>
      <c r="C27" s="0" t="n">
        <f aca="false">C26+E26*DT</f>
        <v>87.4832635648241</v>
      </c>
      <c r="D27" s="0" t="n">
        <f aca="false">Alfa*B27-Gamma1*B27*C27</f>
        <v>4.59033829578072</v>
      </c>
      <c r="E27" s="0" t="n">
        <f aca="false">-OMG*C27+Gamma2*B27*C27</f>
        <v>-17.0565755516951</v>
      </c>
    </row>
    <row r="28" customFormat="false" ht="12.75" hidden="false" customHeight="false" outlineLevel="0" collapsed="false">
      <c r="A28" s="0" t="n">
        <f aca="false">A27+DT</f>
        <v>12.5</v>
      </c>
      <c r="B28" s="0" t="n">
        <f aca="false">B27+D27*DT</f>
        <v>52.5993237183946</v>
      </c>
      <c r="C28" s="0" t="n">
        <f aca="false">C27+E27*DT</f>
        <v>78.9549757889765</v>
      </c>
      <c r="D28" s="0" t="n">
        <f aca="false">Alfa*B28-Gamma1*B28*C28</f>
        <v>4.84463453876922</v>
      </c>
      <c r="E28" s="0" t="n">
        <f aca="false">-OMG*C28+Gamma2*B28*C28</f>
        <v>-15.3756973247251</v>
      </c>
    </row>
    <row r="29" customFormat="false" ht="12.75" hidden="false" customHeight="false" outlineLevel="0" collapsed="false">
      <c r="A29" s="0" t="n">
        <f aca="false">A28+DT</f>
        <v>13</v>
      </c>
      <c r="B29" s="0" t="n">
        <f aca="false">B28+D28*DT</f>
        <v>55.0216409877792</v>
      </c>
      <c r="C29" s="0" t="n">
        <f aca="false">C28+E28*DT</f>
        <v>71.267127126614</v>
      </c>
      <c r="D29" s="0" t="n">
        <f aca="false">Alfa*B29-Gamma1*B29*C29</f>
        <v>5.11004067047882</v>
      </c>
      <c r="E29" s="0" t="n">
        <f aca="false">-OMG*C29+Gamma2*B29*C29</f>
        <v>-13.8613019970237</v>
      </c>
    </row>
    <row r="30" customFormat="false" ht="12.75" hidden="false" customHeight="false" outlineLevel="0" collapsed="false">
      <c r="A30" s="0" t="n">
        <f aca="false">A29+DT</f>
        <v>13.5</v>
      </c>
      <c r="B30" s="0" t="n">
        <f aca="false">B29+D29*DT</f>
        <v>57.5766613230186</v>
      </c>
      <c r="C30" s="0" t="n">
        <f aca="false">C29+E29*DT</f>
        <v>64.3364761281021</v>
      </c>
      <c r="D30" s="0" t="n">
        <f aca="false">Alfa*B30-Gamma1*B30*C30</f>
        <v>5.38723818262744</v>
      </c>
      <c r="E30" s="0" t="n">
        <f aca="false">-OMG*C30+Gamma2*B30*C30</f>
        <v>-12.496867275946</v>
      </c>
    </row>
    <row r="31" customFormat="false" ht="12.75" hidden="false" customHeight="false" outlineLevel="0" collapsed="false">
      <c r="A31" s="0" t="n">
        <f aca="false">A30+DT</f>
        <v>14</v>
      </c>
      <c r="B31" s="0" t="n">
        <f aca="false">B30+D30*DT</f>
        <v>60.2702804143323</v>
      </c>
      <c r="C31" s="0" t="n">
        <f aca="false">C30+E30*DT</f>
        <v>58.0880424901291</v>
      </c>
      <c r="D31" s="0" t="n">
        <f aca="false">Alfa*B31-Gamma1*B31*C31</f>
        <v>5.67692978047326</v>
      </c>
      <c r="E31" s="0" t="n">
        <f aca="false">-OMG*C31+Gamma2*B31*C31</f>
        <v>-11.2675102370659</v>
      </c>
    </row>
    <row r="32" customFormat="false" ht="12.75" hidden="false" customHeight="false" outlineLevel="0" collapsed="false">
      <c r="A32" s="0" t="n">
        <f aca="false">A31+DT</f>
        <v>14.5</v>
      </c>
      <c r="B32" s="0" t="n">
        <f aca="false">B31+D31*DT</f>
        <v>63.108745304569</v>
      </c>
      <c r="C32" s="0" t="n">
        <f aca="false">C31+E31*DT</f>
        <v>52.4542873715962</v>
      </c>
      <c r="D32" s="0" t="n">
        <f aca="false">Alfa*B32-Gamma1*B32*C32</f>
        <v>5.97984210427022</v>
      </c>
      <c r="E32" s="0" t="n">
        <f aca="false">-OMG*C32+Gamma2*B32*C32</f>
        <v>-10.1598250481326</v>
      </c>
    </row>
    <row r="33" customFormat="false" ht="12.75" hidden="false" customHeight="false" outlineLevel="0" collapsed="false">
      <c r="A33" s="0" t="n">
        <f aca="false">A32+DT</f>
        <v>15</v>
      </c>
      <c r="B33" s="0" t="n">
        <f aca="false">B32+D32*DT</f>
        <v>66.0986663567041</v>
      </c>
      <c r="C33" s="0" t="n">
        <f aca="false">C32+E32*DT</f>
        <v>47.3743748475299</v>
      </c>
      <c r="D33" s="0" t="n">
        <f aca="false">Alfa*B33-Gamma1*B33*C33</f>
        <v>6.29672833597998</v>
      </c>
      <c r="E33" s="0" t="n">
        <f aca="false">-OMG*C33+Gamma2*B33*C33</f>
        <v>-9.16173666981555</v>
      </c>
    </row>
    <row r="34" customFormat="false" ht="12.75" hidden="false" customHeight="false" outlineLevel="0" collapsed="false">
      <c r="A34" s="0" t="n">
        <f aca="false">A33+DT</f>
        <v>15.5</v>
      </c>
      <c r="B34" s="0" t="n">
        <f aca="false">B33+D33*DT</f>
        <v>69.2470305246941</v>
      </c>
      <c r="C34" s="0" t="n">
        <f aca="false">C33+E33*DT</f>
        <v>42.7935065126221</v>
      </c>
      <c r="D34" s="0" t="n">
        <f aca="false">Alfa*B34-Gamma1*B34*C34</f>
        <v>6.62837072729558</v>
      </c>
      <c r="E34" s="0" t="n">
        <f aca="false">-OMG*C34+Gamma2*B34*C34</f>
        <v>-8.26236897735061</v>
      </c>
    </row>
    <row r="35" customFormat="false" ht="12.75" hidden="false" customHeight="false" outlineLevel="0" collapsed="false">
      <c r="A35" s="0" t="n">
        <f aca="false">A34+DT</f>
        <v>16</v>
      </c>
      <c r="B35" s="0" t="n">
        <f aca="false">B34+D34*DT</f>
        <v>72.5612158883419</v>
      </c>
      <c r="C35" s="0" t="n">
        <f aca="false">C34+E34*DT</f>
        <v>38.6623220239468</v>
      </c>
      <c r="D35" s="0" t="n">
        <f aca="false">Alfa*B35-Gamma1*B35*C35</f>
        <v>6.97558307932177</v>
      </c>
      <c r="E35" s="0" t="n">
        <f aca="false">-OMG*C35+Gamma2*B35*C35</f>
        <v>-7.45192589527695</v>
      </c>
    </row>
    <row r="36" customFormat="false" ht="12.75" hidden="false" customHeight="false" outlineLevel="0" collapsed="false">
      <c r="A36" s="0" t="n">
        <f aca="false">A35+DT</f>
        <v>16.5</v>
      </c>
      <c r="B36" s="0" t="n">
        <f aca="false">B35+D35*DT</f>
        <v>76.0490074280028</v>
      </c>
      <c r="C36" s="0" t="n">
        <f aca="false">C35+E35*DT</f>
        <v>34.9363590763084</v>
      </c>
      <c r="D36" s="0" t="n">
        <f aca="false">Alfa*B36-Gamma1*B36*C36</f>
        <v>7.33921319971012</v>
      </c>
      <c r="E36" s="0" t="n">
        <f aca="false">-OMG*C36+Gamma2*B36*C36</f>
        <v>-6.72158427217152</v>
      </c>
    </row>
    <row r="37" customFormat="false" ht="12.75" hidden="false" customHeight="false" outlineLevel="0" collapsed="false">
      <c r="A37" s="0" t="n">
        <f aca="false">A36+DT</f>
        <v>17</v>
      </c>
      <c r="B37" s="0" t="n">
        <f aca="false">B36+D36*DT</f>
        <v>79.7186140278578</v>
      </c>
      <c r="C37" s="0" t="n">
        <f aca="false">C36+E36*DT</f>
        <v>31.5755669402226</v>
      </c>
      <c r="D37" s="0" t="n">
        <f aca="false">Alfa*B37-Gamma1*B37*C37</f>
        <v>7.72014535942394</v>
      </c>
      <c r="E37" s="0" t="n">
        <f aca="false">-OMG*C37+Gamma2*B37*C37</f>
        <v>-6.06339734468268</v>
      </c>
    </row>
    <row r="38" customFormat="false" ht="12.75" hidden="false" customHeight="false" outlineLevel="0" collapsed="false">
      <c r="A38" s="0" t="n">
        <f aca="false">A37+DT</f>
        <v>17.5</v>
      </c>
      <c r="B38" s="0" t="n">
        <f aca="false">B37+D37*DT</f>
        <v>83.5786867075698</v>
      </c>
      <c r="C38" s="0" t="n">
        <f aca="false">C37+E37*DT</f>
        <v>28.5438682678813</v>
      </c>
      <c r="D38" s="0" t="n">
        <f aca="false">Alfa*B38-Gamma1*B38*C38</f>
        <v>8.11930276841864</v>
      </c>
      <c r="E38" s="0" t="n">
        <f aca="false">-OMG*C38+Gamma2*B38*C38</f>
        <v>-5.47020775123792</v>
      </c>
    </row>
    <row r="39" customFormat="false" ht="12.75" hidden="false" customHeight="false" outlineLevel="0" collapsed="false">
      <c r="A39" s="0" t="n">
        <f aca="false">A38+DT</f>
        <v>18</v>
      </c>
      <c r="B39" s="0" t="n">
        <f aca="false">B38+D38*DT</f>
        <v>87.6383380917791</v>
      </c>
      <c r="C39" s="0" t="n">
        <f aca="false">C38+E38*DT</f>
        <v>25.8087643922623</v>
      </c>
      <c r="D39" s="0" t="n">
        <f aca="false">Alfa*B39-Gamma1*B39*C39</f>
        <v>8.5376500872239</v>
      </c>
      <c r="E39" s="0" t="n">
        <f aca="false">-OMG*C39+Gamma2*B39*C39</f>
        <v>-4.93556915649845</v>
      </c>
    </row>
    <row r="40" customFormat="false" ht="12.75" hidden="false" customHeight="false" outlineLevel="0" collapsed="false">
      <c r="A40" s="0" t="n">
        <f aca="false">A39+DT</f>
        <v>18.5</v>
      </c>
      <c r="B40" s="0" t="n">
        <f aca="false">B39+D39*DT</f>
        <v>91.9071631353911</v>
      </c>
      <c r="C40" s="0" t="n">
        <f aca="false">C39+E39*DT</f>
        <v>23.3409798140131</v>
      </c>
      <c r="D40" s="0" t="n">
        <f aca="false">Alfa*B40-Gamma1*B40*C40</f>
        <v>8.97619598958847</v>
      </c>
      <c r="E40" s="0" t="n">
        <f aca="false">-OMG*C40+Gamma2*B40*C40</f>
        <v>-4.45367563885198</v>
      </c>
    </row>
    <row r="41" customFormat="false" ht="12.75" hidden="false" customHeight="false" outlineLevel="0" collapsed="false">
      <c r="A41" s="0" t="n">
        <f aca="false">A40+DT</f>
        <v>19</v>
      </c>
      <c r="B41" s="0" t="n">
        <f aca="false">B40+D40*DT</f>
        <v>96.3952611301853</v>
      </c>
      <c r="C41" s="0" t="n">
        <f aca="false">C40+E40*DT</f>
        <v>21.1141419945871</v>
      </c>
      <c r="D41" s="0" t="n">
        <f aca="false">Alfa*B41-Gamma1*B41*C41</f>
        <v>9.43599578990773</v>
      </c>
      <c r="E41" s="0" t="n">
        <f aca="false">-OMG*C41+Gamma2*B41*C41</f>
        <v>-4.01929807580662</v>
      </c>
    </row>
    <row r="42" customFormat="false" ht="12.75" hidden="false" customHeight="false" outlineLevel="0" collapsed="false">
      <c r="A42" s="0" t="n">
        <f aca="false">A41+DT</f>
        <v>19.5</v>
      </c>
      <c r="B42" s="0" t="n">
        <f aca="false">B41+D41*DT</f>
        <v>101.113259025139</v>
      </c>
      <c r="C42" s="0" t="n">
        <f aca="false">C41+E41*DT</f>
        <v>19.1044929566838</v>
      </c>
      <c r="D42" s="0" t="n">
        <f aca="false">Alfa*B42-Gamma1*B42*C42</f>
        <v>9.91815414802661</v>
      </c>
      <c r="E42" s="0" t="n">
        <f aca="false">-OMG*C42+Gamma2*B42*C42</f>
        <v>-3.62772683684945</v>
      </c>
    </row>
    <row r="43" customFormat="false" ht="12.75" hidden="false" customHeight="false" outlineLevel="0" collapsed="false">
      <c r="A43" s="0" t="n">
        <f aca="false">A42+DT</f>
        <v>20</v>
      </c>
      <c r="B43" s="0" t="n">
        <f aca="false">B42+D42*DT</f>
        <v>106.072336099152</v>
      </c>
      <c r="C43" s="0" t="n">
        <f aca="false">C42+E42*DT</f>
        <v>17.2906295382591</v>
      </c>
      <c r="D43" s="0" t="n">
        <f aca="false">Alfa*B43-Gamma1*B43*C43</f>
        <v>10.4238278631404</v>
      </c>
      <c r="E43" s="0" t="n">
        <f aca="false">-OMG*C43+Gamma2*B43*C43</f>
        <v>-3.274720160877</v>
      </c>
    </row>
    <row r="44" customFormat="false" ht="12.75" hidden="false" customHeight="false" outlineLevel="0" collapsed="false">
      <c r="A44" s="0" t="n">
        <f aca="false">A43+DT</f>
        <v>20.5</v>
      </c>
      <c r="B44" s="0" t="n">
        <f aca="false">B43+D43*DT</f>
        <v>111.284250030723</v>
      </c>
      <c r="C44" s="0" t="n">
        <f aca="false">C43+E43*DT</f>
        <v>15.6532694578206</v>
      </c>
      <c r="D44" s="0" t="n">
        <f aca="false">Alfa*B44-Gamma1*B44*C44</f>
        <v>10.954228767858</v>
      </c>
      <c r="E44" s="0" t="n">
        <f aca="false">-OMG*C44+Gamma2*B44*C44</f>
        <v>-2.95645765634988</v>
      </c>
    </row>
    <row r="45" customFormat="false" ht="12.75" hidden="false" customHeight="false" outlineLevel="0" collapsed="false">
      <c r="A45" s="0" t="n">
        <f aca="false">A44+DT</f>
        <v>21</v>
      </c>
      <c r="B45" s="0" t="n">
        <f aca="false">B44+D44*DT</f>
        <v>116.761364414652</v>
      </c>
      <c r="C45" s="0" t="n">
        <f aca="false">C44+E44*DT</f>
        <v>14.1750406296456</v>
      </c>
      <c r="D45" s="0" t="n">
        <f aca="false">Alfa*B45-Gamma1*B45*C45</f>
        <v>11.5106267330101</v>
      </c>
      <c r="E45" s="0" t="n">
        <f aca="false">-OMG*C45+Gamma2*B45*C45</f>
        <v>-2.66949841747407</v>
      </c>
    </row>
    <row r="46" customFormat="false" ht="12.75" hidden="false" customHeight="false" outlineLevel="0" collapsed="false">
      <c r="A46" s="0" t="n">
        <f aca="false">A45+DT</f>
        <v>21.5</v>
      </c>
      <c r="B46" s="0" t="n">
        <f aca="false">B45+D45*DT</f>
        <v>122.516677781157</v>
      </c>
      <c r="C46" s="0" t="n">
        <f aca="false">C45+E45*DT</f>
        <v>12.8402914209086</v>
      </c>
      <c r="D46" s="0" t="n">
        <f aca="false">Alfa*B46-Gamma1*B46*C46</f>
        <v>12.0943527934525</v>
      </c>
      <c r="E46" s="0" t="n">
        <f aca="false">-OMG*C46+Gamma2*B46*C46</f>
        <v>-2.41074329951856</v>
      </c>
    </row>
    <row r="47" customFormat="false" ht="12.75" hidden="false" customHeight="false" outlineLevel="0" collapsed="false">
      <c r="A47" s="0" t="n">
        <f aca="false">A46+DT</f>
        <v>22</v>
      </c>
      <c r="B47" s="0" t="n">
        <f aca="false">B46+D46*DT</f>
        <v>128.563854177883</v>
      </c>
      <c r="C47" s="0" t="n">
        <f aca="false">C46+E46*DT</f>
        <v>11.6349197711493</v>
      </c>
      <c r="D47" s="0" t="n">
        <f aca="false">Alfa*B47-Gamma1*B47*C47</f>
        <v>12.7068024049054</v>
      </c>
      <c r="E47" s="0" t="n">
        <f aca="false">-OMG*C47+Gamma2*B47*C47</f>
        <v>-2.17740094134692</v>
      </c>
    </row>
    <row r="48" customFormat="false" ht="12.75" hidden="false" customHeight="false" outlineLevel="0" collapsed="false">
      <c r="A48" s="0" t="n">
        <f aca="false">A47+DT</f>
        <v>22.5</v>
      </c>
      <c r="B48" s="0" t="n">
        <f aca="false">B47+D47*DT</f>
        <v>134.917255380336</v>
      </c>
      <c r="C48" s="0" t="n">
        <f aca="false">C47+E47*DT</f>
        <v>10.5462193004759</v>
      </c>
      <c r="D48" s="0" t="n">
        <f aca="false">Alfa*B48-Gamma1*B48*C48</f>
        <v>13.3494388417676</v>
      </c>
      <c r="E48" s="0" t="n">
        <f aca="false">-OMG*C48+Gamma2*B48*C48</f>
        <v>-1.96695716382924</v>
      </c>
    </row>
    <row r="49" customFormat="false" ht="12.75" hidden="false" customHeight="false" outlineLevel="0" collapsed="false">
      <c r="A49" s="0" t="n">
        <f aca="false">A48+DT</f>
        <v>23</v>
      </c>
      <c r="B49" s="0" t="n">
        <f aca="false">B48+D48*DT</f>
        <v>141.59197480122</v>
      </c>
      <c r="C49" s="0" t="n">
        <f aca="false">C48+E48*DT</f>
        <v>9.56274071856123</v>
      </c>
      <c r="D49" s="0" t="n">
        <f aca="false">Alfa*B49-Gamma1*B49*C49</f>
        <v>14.0237967458366</v>
      </c>
      <c r="E49" s="0" t="n">
        <f aca="false">-OMG*C49+Gamma2*B49*C49</f>
        <v>-1.77714740942693</v>
      </c>
    </row>
    <row r="50" customFormat="false" ht="12.75" hidden="false" customHeight="false" outlineLevel="0" collapsed="false">
      <c r="A50" s="0" t="n">
        <f aca="false">A49+DT</f>
        <v>23.5</v>
      </c>
      <c r="B50" s="0" t="n">
        <f aca="false">B49+D49*DT</f>
        <v>148.603873174138</v>
      </c>
      <c r="C50" s="0" t="n">
        <f aca="false">C49+E49*DT</f>
        <v>8.67416701384777</v>
      </c>
      <c r="D50" s="0" t="n">
        <f aca="false">Alfa*B50-Gamma1*B50*C50</f>
        <v>14.7314858359321</v>
      </c>
      <c r="E50" s="0" t="n">
        <f aca="false">-OMG*C50+Gamma2*B50*C50</f>
        <v>-1.60593192128784</v>
      </c>
    </row>
    <row r="51" customFormat="false" ht="12.75" hidden="false" customHeight="false" outlineLevel="0" collapsed="false">
      <c r="A51" s="0" t="n">
        <f aca="false">A50+DT</f>
        <v>24</v>
      </c>
      <c r="B51" s="0" t="n">
        <f aca="false">B50+D50*DT</f>
        <v>155.969616092104</v>
      </c>
      <c r="C51" s="0" t="n">
        <f aca="false">C50+E50*DT</f>
        <v>7.87120105320385</v>
      </c>
      <c r="D51" s="0" t="n">
        <f aca="false">Alfa*B51-Gamma1*B51*C51</f>
        <v>15.4741947885652</v>
      </c>
      <c r="E51" s="0" t="n">
        <f aca="false">-OMG*C51+Gamma2*B51*C51</f>
        <v>-1.45147338999557</v>
      </c>
    </row>
    <row r="52" customFormat="false" ht="12.75" hidden="false" customHeight="false" outlineLevel="0" collapsed="false">
      <c r="A52" s="0" t="n">
        <f aca="false">A51+DT</f>
        <v>24.5</v>
      </c>
      <c r="B52" s="0" t="n">
        <f aca="false">B51+D51*DT</f>
        <v>163.706713486387</v>
      </c>
      <c r="C52" s="0" t="n">
        <f aca="false">C51+E51*DT</f>
        <v>7.14546435820606</v>
      </c>
      <c r="D52" s="0" t="n">
        <f aca="false">Alfa*B52-Gamma1*B52*C52</f>
        <v>16.253695299997</v>
      </c>
      <c r="E52" s="0" t="n">
        <f aca="false">-OMG*C52+Gamma2*B52*C52</f>
        <v>-1.31211682299961</v>
      </c>
    </row>
    <row r="53" customFormat="false" ht="12.75" hidden="false" customHeight="false" outlineLevel="0" collapsed="false">
      <c r="A53" s="0" t="n">
        <f aca="false">A52+DT</f>
        <v>25</v>
      </c>
      <c r="B53" s="0" t="n">
        <f aca="false">B52+D52*DT</f>
        <v>171.833561136385</v>
      </c>
      <c r="C53" s="0" t="n">
        <f aca="false">C52+E52*DT</f>
        <v>6.48940594670626</v>
      </c>
      <c r="D53" s="0" t="n">
        <f aca="false">Alfa*B53-Gamma1*B53*C53</f>
        <v>17.0718463402903</v>
      </c>
      <c r="E53" s="0" t="n">
        <f aca="false">-OMG*C53+Gamma2*B53*C53</f>
        <v>-1.18637141599303</v>
      </c>
    </row>
    <row r="54" customFormat="false" ht="12.75" hidden="false" customHeight="false" outlineLevel="0" collapsed="false">
      <c r="A54" s="0" t="n">
        <f aca="false">A53+DT</f>
        <v>25.5</v>
      </c>
      <c r="B54" s="0" t="n">
        <f aca="false">B53+D53*DT</f>
        <v>180.36948430653</v>
      </c>
      <c r="C54" s="0" t="n">
        <f aca="false">C53+E53*DT</f>
        <v>5.89622023870974</v>
      </c>
      <c r="D54" s="0" t="n">
        <f aca="false">Alfa*B54-Gamma1*B54*C54</f>
        <v>17.9305986102716</v>
      </c>
      <c r="E54" s="0" t="n">
        <f aca="false">-OMG*C54+Gamma2*B54*C54</f>
        <v>-1.07289422736057</v>
      </c>
    </row>
    <row r="55" customFormat="false" ht="12.75" hidden="false" customHeight="false" outlineLevel="0" collapsed="false">
      <c r="A55" s="0" t="n">
        <f aca="false">A54+DT</f>
        <v>26</v>
      </c>
      <c r="B55" s="0" t="n">
        <f aca="false">B54+D54*DT</f>
        <v>189.334783611666</v>
      </c>
      <c r="C55" s="0" t="n">
        <f aca="false">C54+E54*DT</f>
        <v>5.35977312502945</v>
      </c>
      <c r="D55" s="0" t="n">
        <f aca="false">Alfa*B55-Gamma1*B55*C55</f>
        <v>18.8319992126831</v>
      </c>
      <c r="E55" s="0" t="n">
        <f aca="false">-OMG*C55+Gamma2*B55*C55</f>
        <v>-0.970475476522383</v>
      </c>
    </row>
    <row r="56" customFormat="false" ht="12.75" hidden="false" customHeight="false" outlineLevel="0" collapsed="false">
      <c r="A56" s="0" t="n">
        <f aca="false">A55+DT</f>
        <v>26.5</v>
      </c>
      <c r="B56" s="0" t="n">
        <f aca="false">B55+D55*DT</f>
        <v>198.750783218008</v>
      </c>
      <c r="C56" s="0" t="n">
        <f aca="false">C55+E55*DT</f>
        <v>4.87453538676826</v>
      </c>
      <c r="D56" s="0" t="n">
        <f aca="false">Alfa*B56-Gamma1*B56*C56</f>
        <v>19.7781965492064</v>
      </c>
      <c r="E56" s="0" t="n">
        <f aca="false">-OMG*C56+Gamma2*B56*C56</f>
        <v>-0.878025304759244</v>
      </c>
    </row>
    <row r="57" customFormat="false" ht="12.75" hidden="false" customHeight="false" outlineLevel="0" collapsed="false">
      <c r="A57" s="0" t="n">
        <f aca="false">A56+DT</f>
        <v>27</v>
      </c>
      <c r="B57" s="0" t="n">
        <f aca="false">B56+D56*DT</f>
        <v>208.639881492611</v>
      </c>
      <c r="C57" s="0" t="n">
        <f aca="false">C56+E56*DT</f>
        <v>4.43552273438864</v>
      </c>
      <c r="D57" s="0" t="n">
        <f aca="false">Alfa*B57-Gamma1*B57*C57</f>
        <v>20.771445455495</v>
      </c>
      <c r="E57" s="0" t="n">
        <f aca="false">-OMG*C57+Gamma2*B57*C57</f>
        <v>-0.794561853111665</v>
      </c>
    </row>
    <row r="58" customFormat="false" ht="12.75" hidden="false" customHeight="false" outlineLevel="0" collapsed="false">
      <c r="A58" s="0" t="n">
        <f aca="false">A57+DT</f>
        <v>27.5</v>
      </c>
      <c r="B58" s="0" t="n">
        <f aca="false">B57+D57*DT</f>
        <v>219.025604220358</v>
      </c>
      <c r="C58" s="0" t="n">
        <f aca="false">C57+E57*DT</f>
        <v>4.03824180783281</v>
      </c>
      <c r="D58" s="0" t="n">
        <f aca="false">Alfa*B58-Gamma1*B58*C58</f>
        <v>21.814112586841</v>
      </c>
      <c r="E58" s="0" t="n">
        <f aca="false">-OMG*C58+Gamma2*B58*C58</f>
        <v>-0.719200526371712</v>
      </c>
    </row>
    <row r="59" customFormat="false" ht="12.75" hidden="false" customHeight="false" outlineLevel="0" collapsed="false">
      <c r="A59" s="0" t="n">
        <f aca="false">A58+DT</f>
        <v>28</v>
      </c>
      <c r="B59" s="0" t="n">
        <f aca="false">B58+D58*DT</f>
        <v>229.932660513779</v>
      </c>
      <c r="C59" s="0" t="n">
        <f aca="false">C58+E58*DT</f>
        <v>3.67864154464695</v>
      </c>
      <c r="D59" s="0" t="n">
        <f aca="false">Alfa*B59-Gamma1*B59*C59</f>
        <v>22.9086820676342</v>
      </c>
      <c r="E59" s="0" t="n">
        <f aca="false">-OMG*C59+Gamma2*B59*C59</f>
        <v>-0.651144325185671</v>
      </c>
    </row>
    <row r="60" customFormat="false" ht="12.75" hidden="false" customHeight="false" outlineLevel="0" collapsed="false">
      <c r="A60" s="0" t="n">
        <f aca="false">A59+DT</f>
        <v>28.5</v>
      </c>
      <c r="B60" s="0" t="n">
        <f aca="false">B59+D59*DT</f>
        <v>241.387001547596</v>
      </c>
      <c r="C60" s="0" t="n">
        <f aca="false">C59+E59*DT</f>
        <v>3.35306938205412</v>
      </c>
      <c r="D60" s="0" t="n">
        <f aca="false">Alfa*B60-Gamma1*B60*C60</f>
        <v>24.0577614183481</v>
      </c>
      <c r="E60" s="0" t="n">
        <f aca="false">-OMG*C60+Gamma2*B60*C60</f>
        <v>-0.589675139999314</v>
      </c>
    </row>
    <row r="61" customFormat="false" ht="12.75" hidden="false" customHeight="false" outlineLevel="0" collapsed="false">
      <c r="A61" s="0" t="n">
        <f aca="false">A60+DT</f>
        <v>29</v>
      </c>
      <c r="B61" s="0" t="n">
        <f aca="false">B60+D60*DT</f>
        <v>253.41588225677</v>
      </c>
      <c r="C61" s="0" t="n">
        <f aca="false">C60+E60*DT</f>
        <v>3.05823181205446</v>
      </c>
      <c r="D61" s="0" t="n">
        <f aca="false">Alfa*B61-Gamma1*B61*C61</f>
        <v>25.2640877743972</v>
      </c>
      <c r="E61" s="0" t="n">
        <f aca="false">-OMG*C61+Gamma2*B61*C61</f>
        <v>-0.534145911131142</v>
      </c>
    </row>
    <row r="62" customFormat="false" ht="12.75" hidden="false" customHeight="false" outlineLevel="0" collapsed="false">
      <c r="A62" s="0" t="n">
        <f aca="false">A61+DT</f>
        <v>29.5</v>
      </c>
      <c r="B62" s="0" t="n">
        <f aca="false">B61+D61*DT</f>
        <v>266.047926143969</v>
      </c>
      <c r="C62" s="0" t="n">
        <f aca="false">C61+E61*DT</f>
        <v>2.79115885648889</v>
      </c>
      <c r="D62" s="0" t="n">
        <f aca="false">Alfa*B62-Gamma1*B62*C62</f>
        <v>26.5305344118661</v>
      </c>
      <c r="E62" s="0" t="n">
        <f aca="false">-OMG*C62+Gamma2*B62*C62</f>
        <v>-0.483973568767054</v>
      </c>
    </row>
    <row r="63" customFormat="false" ht="12.75" hidden="false" customHeight="false" outlineLevel="0" collapsed="false">
      <c r="A63" s="0" t="n">
        <f aca="false">A62+DT</f>
        <v>30</v>
      </c>
      <c r="B63" s="0" t="n">
        <f aca="false">B62+D62*DT</f>
        <v>279.313193349902</v>
      </c>
      <c r="C63" s="0" t="n">
        <f aca="false">C62+E62*DT</f>
        <v>2.54917207210536</v>
      </c>
      <c r="D63" s="0" t="n">
        <f aca="false">Alfa*B63-Gamma1*B63*C63</f>
        <v>27.8601175958044</v>
      </c>
      <c r="E63" s="0" t="n">
        <f aca="false">-OMG*C63+Gamma2*B63*C63</f>
        <v>-0.438632675235259</v>
      </c>
    </row>
    <row r="64" customFormat="false" ht="12.75" hidden="false" customHeight="false" outlineLevel="0" collapsed="false">
      <c r="A64" s="0" t="n">
        <f aca="false">A63+DT</f>
        <v>30.5</v>
      </c>
      <c r="B64" s="0" t="n">
        <f aca="false">B63+D63*DT</f>
        <v>293.243252147804</v>
      </c>
      <c r="C64" s="0" t="n">
        <f aca="false">C63+E63*DT</f>
        <v>2.32985573448773</v>
      </c>
      <c r="D64" s="0" t="n">
        <f aca="false">Alfa*B64-Gamma1*B64*C64</f>
        <v>29.2560037675187</v>
      </c>
      <c r="E64" s="0" t="n">
        <f aca="false">-OMG*C64+Gamma2*B64*C64</f>
        <v>-0.397649699635907</v>
      </c>
    </row>
    <row r="65" customFormat="false" ht="12.75" hidden="false" customHeight="false" outlineLevel="0" collapsed="false">
      <c r="A65" s="0" t="n">
        <f aca="false">A64+DT</f>
        <v>31</v>
      </c>
      <c r="B65" s="0" t="n">
        <f aca="false">B64+D64*DT</f>
        <v>307.871254031563</v>
      </c>
      <c r="C65" s="0" t="n">
        <f aca="false">C64+E64*DT</f>
        <v>2.13103088466978</v>
      </c>
      <c r="D65" s="0" t="n">
        <f aca="false">Alfa*B65-Gamma1*B65*C65</f>
        <v>30.721517088072</v>
      </c>
      <c r="E65" s="0" t="n">
        <f aca="false">-OMG*C65+Gamma2*B65*C65</f>
        <v>-0.360597861849628</v>
      </c>
    </row>
    <row r="66" customFormat="false" ht="12.75" hidden="false" customHeight="false" outlineLevel="0" collapsed="false">
      <c r="A66" s="0" t="n">
        <f aca="false">A65+DT</f>
        <v>31.5</v>
      </c>
      <c r="B66" s="0" t="n">
        <f aca="false">B65+D65*DT</f>
        <v>323.232012575599</v>
      </c>
      <c r="C66" s="0" t="n">
        <f aca="false">C65+E65*DT</f>
        <v>1.95073195374496</v>
      </c>
      <c r="D66" s="0" t="n">
        <f aca="false">Alfa*B66-Gamma1*B66*C66</f>
        <v>32.2601473560195</v>
      </c>
      <c r="E66" s="0" t="n">
        <f aca="false">-OMG*C66+Gamma2*B66*C66</f>
        <v>-0.327092489208541</v>
      </c>
    </row>
    <row r="67" customFormat="false" ht="12.75" hidden="false" customHeight="false" outlineLevel="0" collapsed="false">
      <c r="A67" s="0" t="n">
        <f aca="false">A66+DT</f>
        <v>32</v>
      </c>
      <c r="B67" s="0" t="n">
        <f aca="false">B66+D66*DT</f>
        <v>339.362086253609</v>
      </c>
      <c r="C67" s="0" t="n">
        <f aca="false">C66+E66*DT</f>
        <v>1.78718570914069</v>
      </c>
      <c r="D67" s="0" t="n">
        <f aca="false">Alfa*B67-Gamma1*B67*C67</f>
        <v>33.8755583182832</v>
      </c>
      <c r="E67" s="0" t="n">
        <f aca="false">-OMG*C67+Gamma2*B67*C67</f>
        <v>-0.296786834750477</v>
      </c>
    </row>
    <row r="68" customFormat="false" ht="12.75" hidden="false" customHeight="false" outlineLevel="0" collapsed="false">
      <c r="A68" s="0" t="n">
        <f aca="false">A67+DT</f>
        <v>32.5</v>
      </c>
      <c r="B68" s="0" t="n">
        <f aca="false">B67+D67*DT</f>
        <v>356.299865412751</v>
      </c>
      <c r="C68" s="0" t="n">
        <f aca="false">C67+E67*DT</f>
        <v>1.63879229176546</v>
      </c>
      <c r="D68" s="0" t="n">
        <f aca="false">Alfa*B68-Gamma1*B68*C68</f>
        <v>35.5715963939755</v>
      </c>
      <c r="E68" s="0" t="n">
        <f aca="false">-OMG*C68+Gamma2*B68*C68</f>
        <v>-0.269368311053543</v>
      </c>
    </row>
    <row r="69" customFormat="false" ht="12.75" hidden="false" customHeight="false" outlineLevel="0" collapsed="false">
      <c r="A69" s="0" t="n">
        <f aca="false">A68+DT</f>
        <v>33</v>
      </c>
      <c r="B69" s="0" t="n">
        <f aca="false">B68+D68*DT</f>
        <v>374.085663609738</v>
      </c>
      <c r="C69" s="0" t="n">
        <f aca="false">C68+E68*DT</f>
        <v>1.50410813623868</v>
      </c>
      <c r="D69" s="0" t="n">
        <f aca="false">Alfa*B69-Gamma1*B69*C69</f>
        <v>37.3522998319453</v>
      </c>
      <c r="E69" s="0" t="n">
        <f aca="false">-OMG*C69+Gamma2*B69*C69</f>
        <v>-0.244555098219171</v>
      </c>
    </row>
    <row r="70" customFormat="false" ht="12.75" hidden="false" customHeight="false" outlineLevel="0" collapsed="false">
      <c r="A70" s="0" t="n">
        <f aca="false">A69+DT</f>
        <v>33.5</v>
      </c>
      <c r="B70" s="0" t="n">
        <f aca="false">B69+D69*DT</f>
        <v>392.761813525711</v>
      </c>
      <c r="C70" s="0" t="n">
        <f aca="false">C69+E69*DT</f>
        <v>1.3818305871291</v>
      </c>
      <c r="D70" s="0" t="n">
        <f aca="false">Alfa*B70-Gamma1*B70*C70</f>
        <v>39.2219083238325</v>
      </c>
      <c r="E70" s="0" t="n">
        <f aca="false">-OMG*C70+Gamma2*B70*C70</f>
        <v>-0.222093088687207</v>
      </c>
    </row>
    <row r="71" customFormat="false" ht="12.75" hidden="false" customHeight="false" outlineLevel="0" collapsed="false">
      <c r="A71" s="0" t="n">
        <f aca="false">A70+DT</f>
        <v>34</v>
      </c>
      <c r="B71" s="0" t="n">
        <f aca="false">B70+D70*DT</f>
        <v>412.372767687627</v>
      </c>
      <c r="C71" s="0" t="n">
        <f aca="false">C70+E70*DT</f>
        <v>1.27078404278549</v>
      </c>
      <c r="D71" s="0" t="n">
        <f aca="false">Alfa*B71-Gamma1*B71*C71</f>
        <v>41.184873095477</v>
      </c>
      <c r="E71" s="0" t="n">
        <f aca="false">-OMG*C71+Gamma2*B71*C71</f>
        <v>-0.201753135271426</v>
      </c>
    </row>
    <row r="72" customFormat="false" ht="12.75" hidden="false" customHeight="false" outlineLevel="0" collapsed="false">
      <c r="A72" s="0" t="n">
        <f aca="false">A71+DT</f>
        <v>34.5</v>
      </c>
      <c r="B72" s="0" t="n">
        <f aca="false">B71+D71*DT</f>
        <v>432.965204235366</v>
      </c>
      <c r="C72" s="0" t="n">
        <f aca="false">C71+E71*DT</f>
        <v>1.16990747514978</v>
      </c>
      <c r="D72" s="0" t="n">
        <f aca="false">Alfa*B72-Gamma1*B72*C72</f>
        <v>43.2458675006451</v>
      </c>
      <c r="E72" s="0" t="n">
        <f aca="false">-OMG*C72+Gamma2*B72*C72</f>
        <v>-0.183328572138486</v>
      </c>
    </row>
    <row r="73" customFormat="false" ht="12.75" hidden="false" customHeight="false" outlineLevel="0" collapsed="false">
      <c r="A73" s="0" t="n">
        <f aca="false">A72+DT</f>
        <v>35</v>
      </c>
      <c r="B73" s="0" t="n">
        <f aca="false">B72+D72*DT</f>
        <v>454.588137985688</v>
      </c>
      <c r="C73" s="0" t="n">
        <f aca="false">C72+E72*DT</f>
        <v>1.07824318908054</v>
      </c>
      <c r="D73" s="0" t="n">
        <f aca="false">Alfa*B73-Gamma1*B73*C73</f>
        <v>45.4097981422068</v>
      </c>
      <c r="E73" s="0" t="n">
        <f aca="false">-OMG*C73+Gamma2*B73*C73</f>
        <v>-0.16663298145412</v>
      </c>
    </row>
    <row r="74" customFormat="false" ht="12.75" hidden="false" customHeight="false" outlineLevel="0" collapsed="false">
      <c r="A74" s="0" t="n">
        <f aca="false">A73+DT</f>
        <v>35.5</v>
      </c>
      <c r="B74" s="0" t="n">
        <f aca="false">B73+D73*DT</f>
        <v>477.293037056792</v>
      </c>
      <c r="C74" s="0" t="n">
        <f aca="false">C73+E73*DT</f>
        <v>0.994926698353478</v>
      </c>
      <c r="D74" s="0" t="n">
        <f aca="false">Alfa*B74-Gamma1*B74*C74</f>
        <v>47.6818165471286</v>
      </c>
      <c r="E74" s="0" t="n">
        <f aca="false">-OMG*C74+Gamma2*B74*C74</f>
        <v>-0.151498181120094</v>
      </c>
    </row>
    <row r="75" customFormat="false" ht="12.75" hidden="false" customHeight="false" outlineLevel="0" collapsed="false">
      <c r="A75" s="0" t="n">
        <f aca="false">A74+DT</f>
        <v>36</v>
      </c>
      <c r="B75" s="0" t="n">
        <f aca="false">B74+D74*DT</f>
        <v>501.133945330356</v>
      </c>
      <c r="C75" s="0" t="n">
        <f aca="false">C74+E74*DT</f>
        <v>0.919177607793431</v>
      </c>
      <c r="D75" s="0" t="n">
        <f aca="false">Alfa*B75-Gamma1*B75*C75</f>
        <v>50.0673314229303</v>
      </c>
      <c r="E75" s="0" t="n">
        <f aca="false">-OMG*C75+Gamma2*B75*C75</f>
        <v>-0.137772411453402</v>
      </c>
    </row>
    <row r="76" customFormat="false" ht="12.75" hidden="false" customHeight="false" outlineLevel="0" collapsed="false">
      <c r="A76" s="0" t="n">
        <f aca="false">A75+DT</f>
        <v>36.5</v>
      </c>
      <c r="B76" s="0" t="n">
        <f aca="false">B75+D75*DT</f>
        <v>526.167611041821</v>
      </c>
      <c r="C76" s="0" t="n">
        <f aca="false">C75+E75*DT</f>
        <v>0.85029140206673</v>
      </c>
      <c r="D76" s="0" t="n">
        <f aca="false">Alfa*B76-Gamma1*B76*C76</f>
        <v>52.5720215246106</v>
      </c>
      <c r="E76" s="0" t="n">
        <f aca="false">-OMG*C76+Gamma2*B76*C76</f>
        <v>-0.125318700841861</v>
      </c>
    </row>
    <row r="77" customFormat="false" ht="12.75" hidden="false" customHeight="false" outlineLevel="0" collapsed="false">
      <c r="A77" s="0" t="n">
        <f aca="false">A76+DT</f>
        <v>37</v>
      </c>
      <c r="B77" s="0" t="n">
        <f aca="false">B76+D76*DT</f>
        <v>552.453621804126</v>
      </c>
      <c r="C77" s="0" t="n">
        <f aca="false">C76+E76*DT</f>
        <v>0.7876320516458</v>
      </c>
      <c r="D77" s="0" t="n">
        <f aca="false">Alfa*B77-Gamma1*B77*C77</f>
        <v>55.2018491624546</v>
      </c>
      <c r="E77" s="0" t="n">
        <f aca="false">-OMG*C77+Gamma2*B77*C77</f>
        <v>-0.114013392371086</v>
      </c>
    </row>
    <row r="78" customFormat="false" ht="12.75" hidden="false" customHeight="false" outlineLevel="0" collapsed="false">
      <c r="A78" s="0" t="n">
        <f aca="false">A77+DT</f>
        <v>37.5</v>
      </c>
      <c r="B78" s="0" t="n">
        <f aca="false">B77+D77*DT</f>
        <v>580.054546385354</v>
      </c>
      <c r="C78" s="0" t="n">
        <f aca="false">C77+E77*DT</f>
        <v>0.730625355460257</v>
      </c>
      <c r="D78" s="0" t="n">
        <f aca="false">Alfa*B78-Gamma1*B78*C78</f>
        <v>57.9630743826215</v>
      </c>
      <c r="E78" s="0" t="n">
        <f aca="false">-OMG*C78+Gamma2*B78*C78</f>
        <v>-0.103744815178138</v>
      </c>
    </row>
    <row r="79" customFormat="false" ht="12.75" hidden="false" customHeight="false" outlineLevel="0" collapsed="false">
      <c r="A79" s="0" t="n">
        <f aca="false">A78+DT</f>
        <v>38</v>
      </c>
      <c r="B79" s="0" t="n">
        <f aca="false">B78+D78*DT</f>
        <v>609.036083576665</v>
      </c>
      <c r="C79" s="0" t="n">
        <f aca="false">C78+E78*DT</f>
        <v>0.678752947871188</v>
      </c>
      <c r="D79" s="0" t="n">
        <f aca="false">Alfa*B79-Gamma1*B79*C79</f>
        <v>60.8622698539577</v>
      </c>
      <c r="E79" s="0" t="n">
        <f aca="false">-OMG*C79+Gamma2*B79*C79</f>
        <v>-0.0944120858654792</v>
      </c>
    </row>
    <row r="80" customFormat="false" ht="12.75" hidden="false" customHeight="false" outlineLevel="0" collapsed="false">
      <c r="A80" s="0" t="n">
        <f aca="false">A79+DT</f>
        <v>38.5</v>
      </c>
      <c r="B80" s="0" t="n">
        <f aca="false">B79+D79*DT</f>
        <v>639.467218503643</v>
      </c>
      <c r="C80" s="0" t="n">
        <f aca="false">C79+E79*DT</f>
        <v>0.631546904938448</v>
      </c>
      <c r="D80" s="0" t="n">
        <f aca="false">Alfa*B80-Gamma1*B80*C80</f>
        <v>63.9063364960988</v>
      </c>
      <c r="E80" s="0" t="n">
        <f aca="false">-OMG*C80+Gamma2*B80*C80</f>
        <v>-0.0859240267221322</v>
      </c>
    </row>
    <row r="81" customFormat="false" ht="12.75" hidden="false" customHeight="false" outlineLevel="0" collapsed="false">
      <c r="A81" s="0" t="n">
        <f aca="false">A80+DT</f>
        <v>39</v>
      </c>
      <c r="B81" s="0" t="n">
        <f aca="false">B80+D80*DT</f>
        <v>671.420386751693</v>
      </c>
      <c r="C81" s="0" t="n">
        <f aca="false">C80+E80*DT</f>
        <v>0.588584891577382</v>
      </c>
      <c r="D81" s="0" t="n">
        <f aca="false">Alfa*B81-Gamma1*B81*C81</f>
        <v>67.1025198856154</v>
      </c>
      <c r="E81" s="0" t="n">
        <f aca="false">-OMG*C81+Gamma2*B81*C81</f>
        <v>-0.0781981887615675</v>
      </c>
    </row>
    <row r="82" customFormat="false" ht="12.75" hidden="false" customHeight="false" outlineLevel="0" collapsed="false">
      <c r="A82" s="0" t="n">
        <f aca="false">A81+DT</f>
        <v>39.5</v>
      </c>
      <c r="B82" s="0" t="n">
        <f aca="false">B81+D81*DT</f>
        <v>704.9716466945</v>
      </c>
      <c r="C82" s="0" t="n">
        <f aca="false">C81+E81*DT</f>
        <v>0.549485797196599</v>
      </c>
      <c r="D82" s="0" t="n">
        <f aca="false">Alfa*B82-Gamma1*B82*C82</f>
        <v>70.4584274787216</v>
      </c>
      <c r="E82" s="0" t="n">
        <f aca="false">-OMG*C82+Gamma2*B82*C82</f>
        <v>-0.0711599687108271</v>
      </c>
    </row>
    <row r="83" customFormat="false" ht="12.75" hidden="false" customHeight="false" outlineLevel="0" collapsed="false">
      <c r="A83" s="0" t="n">
        <f aca="false">A82+DT</f>
        <v>40</v>
      </c>
      <c r="B83" s="0" t="n">
        <f aca="false">B82+D82*DT</f>
        <v>740.200860433861</v>
      </c>
      <c r="C83" s="0" t="n">
        <f aca="false">C82+E82*DT</f>
        <v>0.513905812841185</v>
      </c>
      <c r="D83" s="0" t="n">
        <f aca="false">Alfa*B83-Gamma1*B83*C83</f>
        <v>73.9820466909014</v>
      </c>
      <c r="E83" s="0" t="n">
        <f aca="false">-OMG*C83+Gamma2*B83*C83</f>
        <v>-0.0647418100835362</v>
      </c>
    </row>
    <row r="84" customFormat="false" ht="12.75" hidden="false" customHeight="false" outlineLevel="0" collapsed="false">
      <c r="A84" s="0" t="n">
        <f aca="false">A83+DT</f>
        <v>40.5</v>
      </c>
      <c r="B84" s="0" t="n">
        <f aca="false">B83+D83*DT</f>
        <v>777.191883779312</v>
      </c>
      <c r="C84" s="0" t="n">
        <f aca="false">C83+E83*DT</f>
        <v>0.481534907799417</v>
      </c>
      <c r="D84" s="0" t="n">
        <f aca="false">Alfa*B84-Gamma1*B84*C84</f>
        <v>77.6817638757214</v>
      </c>
      <c r="E84" s="0" t="n">
        <f aca="false">-OMG*C84+Gamma2*B84*C84</f>
        <v>-0.0588824793500708</v>
      </c>
    </row>
    <row r="85" customFormat="false" ht="12.75" hidden="false" customHeight="false" outlineLevel="0" collapsed="false">
      <c r="A85" s="0" t="n">
        <f aca="false">A84+DT</f>
        <v>41</v>
      </c>
      <c r="B85" s="0" t="n">
        <f aca="false">B84+D84*DT</f>
        <v>816.032765717173</v>
      </c>
      <c r="C85" s="0" t="n">
        <f aca="false">C84+E84*DT</f>
        <v>0.452093668124382</v>
      </c>
      <c r="D85" s="0" t="n">
        <f aca="false">Alfa*B85-Gamma1*B85*C85</f>
        <v>81.566384247081</v>
      </c>
      <c r="E85" s="0" t="n">
        <f aca="false">-OMG*C85+Gamma2*B85*C85</f>
        <v>-0.0535264089886003</v>
      </c>
    </row>
    <row r="86" customFormat="false" ht="12.75" hidden="false" customHeight="false" outlineLevel="0" collapsed="false">
      <c r="A86" s="0" t="n">
        <f aca="false">A85+DT</f>
        <v>41.5</v>
      </c>
      <c r="B86" s="0" t="n">
        <f aca="false">B85+D85*DT</f>
        <v>856.815957840713</v>
      </c>
      <c r="C86" s="0" t="n">
        <f aca="false">C85+E85*DT</f>
        <v>0.425330463630081</v>
      </c>
      <c r="D86" s="0" t="n">
        <f aca="false">Alfa*B86-Gamma1*B86*C86</f>
        <v>85.6451527912119</v>
      </c>
      <c r="E86" s="0" t="n">
        <f aca="false">-OMG*C86+Gamma2*B86*C86</f>
        <v>-0.048623099866612</v>
      </c>
    </row>
    <row r="87" customFormat="false" ht="12.75" hidden="false" customHeight="false" outlineLevel="0" collapsed="false">
      <c r="A87" s="0" t="n">
        <f aca="false">A86+DT</f>
        <v>42</v>
      </c>
      <c r="B87" s="0" t="n">
        <f aca="false">B86+D86*DT</f>
        <v>899.638534236319</v>
      </c>
      <c r="C87" s="0" t="n">
        <f aca="false">C86+E86*DT</f>
        <v>0.401018913696775</v>
      </c>
      <c r="D87" s="0" t="n">
        <f aca="false">Alfa*B87-Gamma1*B87*C87</f>
        <v>89.92777621686</v>
      </c>
      <c r="E87" s="0" t="n">
        <f aca="false">-OMG*C87+Gamma2*B87*C87</f>
        <v>-0.0441265759674343</v>
      </c>
    </row>
    <row r="88" customFormat="false" ht="12.75" hidden="false" customHeight="false" outlineLevel="0" collapsed="false">
      <c r="A88" s="0" t="n">
        <f aca="false">A87+DT</f>
        <v>42.5</v>
      </c>
      <c r="B88" s="0" t="n">
        <f aca="false">B87+D87*DT</f>
        <v>944.602422344749</v>
      </c>
      <c r="C88" s="0" t="n">
        <f aca="false">C87+E87*DT</f>
        <v>0.378955625713058</v>
      </c>
      <c r="D88" s="0" t="n">
        <f aca="false">Alfa*B88-Gamma1*B88*C88</f>
        <v>94.4244459942739</v>
      </c>
      <c r="E88" s="0" t="n">
        <f aca="false">-OMG*C88+Gamma2*B88*C88</f>
        <v>-0.0399948849416392</v>
      </c>
    </row>
    <row r="89" customFormat="false" ht="12.75" hidden="false" customHeight="false" outlineLevel="0" collapsed="false">
      <c r="A89" s="0" t="n">
        <f aca="false">A88+DT</f>
        <v>43</v>
      </c>
      <c r="B89" s="0" t="n">
        <f aca="false">B88+D88*DT</f>
        <v>991.814645341886</v>
      </c>
      <c r="C89" s="0" t="n">
        <f aca="false">C88+E88*DT</f>
        <v>0.358958183242239</v>
      </c>
      <c r="D89" s="0" t="n">
        <f aca="false">Alfa*B89-Gamma1*B89*C89</f>
        <v>99.1458625358681</v>
      </c>
      <c r="E89" s="0" t="n">
        <f aca="false">-OMG*C89+Gamma2*B89*C89</f>
        <v>-0.0361896383279509</v>
      </c>
    </row>
    <row r="90" customFormat="false" ht="12.75" hidden="false" customHeight="false" outlineLevel="0" collapsed="false">
      <c r="A90" s="0" t="n">
        <f aca="false">A89+DT</f>
        <v>43.5</v>
      </c>
      <c r="B90" s="0" t="n">
        <f aca="false">B89+D89*DT</f>
        <v>1041.38757660982</v>
      </c>
      <c r="C90" s="0" t="n">
        <f aca="false">C89+E89*DT</f>
        <v>0.340863364078263</v>
      </c>
      <c r="D90" s="0" t="n">
        <f aca="false">Alfa*B90-Gamma1*B90*C90</f>
        <v>104.103260573715</v>
      </c>
      <c r="E90" s="0" t="n">
        <f aca="false">-OMG*C90+Gamma2*B90*C90</f>
        <v>-0.0326755855483993</v>
      </c>
    </row>
    <row r="91" customFormat="false" ht="12.75" hidden="false" customHeight="false" outlineLevel="0" collapsed="false">
      <c r="A91" s="0" t="n">
        <f aca="false">A90+DT</f>
        <v>44</v>
      </c>
      <c r="B91" s="0" t="n">
        <f aca="false">B90+D90*DT</f>
        <v>1093.43920689668</v>
      </c>
      <c r="C91" s="0" t="n">
        <f aca="false">C90+E90*DT</f>
        <v>0.324525571304064</v>
      </c>
      <c r="D91" s="0" t="n">
        <f aca="false">Alfa*B91-Gamma1*B91*C91</f>
        <v>109.308435791337</v>
      </c>
      <c r="E91" s="0" t="n">
        <f aca="false">-OMG*C91+Gamma2*B91*C91</f>
        <v>-0.0294202159303721</v>
      </c>
    </row>
    <row r="92" customFormat="false" ht="12.75" hidden="false" customHeight="false" outlineLevel="0" collapsed="false">
      <c r="A92" s="0" t="n">
        <f aca="false">A91+DT</f>
        <v>44.5</v>
      </c>
      <c r="B92" s="0" t="n">
        <f aca="false">B91+D91*DT</f>
        <v>1148.09342479235</v>
      </c>
      <c r="C92" s="0" t="n">
        <f aca="false">C91+E91*DT</f>
        <v>0.309815463338878</v>
      </c>
      <c r="D92" s="0" t="n">
        <f aca="false">Alfa*B92-Gamma1*B92*C92</f>
        <v>114.773772769599</v>
      </c>
      <c r="E92" s="0" t="n">
        <f aca="false">-OMG*C92+Gamma2*B92*C92</f>
        <v>-0.0263933830319396</v>
      </c>
    </row>
    <row r="93" customFormat="false" ht="12.75" hidden="false" customHeight="false" outlineLevel="0" collapsed="false">
      <c r="A93" s="0" t="n">
        <f aca="false">A92+DT</f>
        <v>45</v>
      </c>
      <c r="B93" s="0" t="n">
        <f aca="false">B92+D92*DT</f>
        <v>1205.48031117715</v>
      </c>
      <c r="C93" s="0" t="n">
        <f aca="false">C92+E92*DT</f>
        <v>0.296618771822908</v>
      </c>
      <c r="D93" s="0" t="n">
        <f aca="false">Alfa*B93-Gamma1*B93*C93</f>
        <v>120.512274308779</v>
      </c>
      <c r="E93" s="0" t="n">
        <f aca="false">-OMG*C93+Gamma2*B93*C93</f>
        <v>-0.0235669454287754</v>
      </c>
    </row>
    <row r="94" customFormat="false" ht="12.75" hidden="false" customHeight="false" outlineLevel="0" collapsed="false">
      <c r="A94" s="0" t="n">
        <f aca="false">A93+DT</f>
        <v>45.5</v>
      </c>
      <c r="B94" s="0" t="n">
        <f aca="false">B93+D93*DT</f>
        <v>1265.73644833153</v>
      </c>
      <c r="C94" s="0" t="n">
        <f aca="false">C93+E93*DT</f>
        <v>0.28483529910852</v>
      </c>
      <c r="D94" s="0" t="n">
        <f aca="false">Alfa*B94-Gamma1*B94*C94</f>
        <v>126.537592191168</v>
      </c>
      <c r="E94" s="0" t="n">
        <f aca="false">-OMG*C94+Gamma2*B94*C94</f>
        <v>-0.0209144178363972</v>
      </c>
    </row>
    <row r="95" customFormat="false" ht="12.75" hidden="false" customHeight="false" outlineLevel="0" collapsed="false">
      <c r="A95" s="0" t="n">
        <f aca="false">A94+DT</f>
        <v>46</v>
      </c>
      <c r="B95" s="0" t="n">
        <f aca="false">B94+D94*DT</f>
        <v>1329.00524442712</v>
      </c>
      <c r="C95" s="0" t="n">
        <f aca="false">C94+E94*DT</f>
        <v>0.274378090190321</v>
      </c>
      <c r="D95" s="0" t="n">
        <f aca="false">Alfa*B95-Gamma1*B95*C95</f>
        <v>132.86405945063</v>
      </c>
      <c r="E95" s="0" t="n">
        <f aca="false">-OMG*C95+Gamma2*B95*C95</f>
        <v>-0.0184106259561809</v>
      </c>
    </row>
    <row r="96" customFormat="false" ht="12.75" hidden="false" customHeight="false" outlineLevel="0" collapsed="false">
      <c r="A96" s="0" t="n">
        <f aca="false">A95+DT</f>
        <v>46.5</v>
      </c>
      <c r="B96" s="0" t="n">
        <f aca="false">B95+D95*DT</f>
        <v>1395.43727415243</v>
      </c>
      <c r="C96" s="0" t="n">
        <f aca="false">C95+E95*DT</f>
        <v>0.265172777212231</v>
      </c>
      <c r="D96" s="0" t="n">
        <f aca="false">Alfa*B96-Gamma1*B96*C96</f>
        <v>139.506724217502</v>
      </c>
      <c r="E96" s="0" t="n">
        <f aca="false">-OMG*C96+Gamma2*B96*C96</f>
        <v>-0.0160313577011996</v>
      </c>
    </row>
    <row r="97" customFormat="false" ht="12.75" hidden="false" customHeight="false" outlineLevel="0" collapsed="false">
      <c r="A97" s="0" t="n">
        <f aca="false">A96+DT</f>
        <v>47</v>
      </c>
      <c r="B97" s="0" t="n">
        <f aca="false">B96+D96*DT</f>
        <v>1465.19063626118</v>
      </c>
      <c r="C97" s="0" t="n">
        <f aca="false">C96+E96*DT</f>
        <v>0.257157098361631</v>
      </c>
      <c r="D97" s="0" t="n">
        <f aca="false">Alfa*B97-Gamma1*B97*C97</f>
        <v>146.481385208862</v>
      </c>
      <c r="E97" s="0" t="n">
        <f aca="false">-OMG*C97+Gamma2*B97*C97</f>
        <v>-0.0137530024155704</v>
      </c>
    </row>
    <row r="98" customFormat="false" ht="12.75" hidden="false" customHeight="false" outlineLevel="0" collapsed="false">
      <c r="A98" s="0" t="n">
        <f aca="false">A97+DT</f>
        <v>47.5</v>
      </c>
      <c r="B98" s="0" t="n">
        <f aca="false">B97+D97*DT</f>
        <v>1538.43132886562</v>
      </c>
      <c r="C98" s="0" t="n">
        <f aca="false">C97+E97*DT</f>
        <v>0.250280597153846</v>
      </c>
      <c r="D98" s="0" t="n">
        <f aca="false">Alfa*B98-Gamma1*B98*C98</f>
        <v>153.804628935395</v>
      </c>
      <c r="E98" s="0" t="n">
        <f aca="false">-OMG*C98+Gamma2*B98*C98</f>
        <v>-0.0115521682639021</v>
      </c>
    </row>
    <row r="99" customFormat="false" ht="12.75" hidden="false" customHeight="false" outlineLevel="0" collapsed="false">
      <c r="A99" s="0" t="n">
        <f aca="false">A98+DT</f>
        <v>48</v>
      </c>
      <c r="B99" s="0" t="n">
        <f aca="false">B98+D98*DT</f>
        <v>1615.33364333331</v>
      </c>
      <c r="C99" s="0" t="n">
        <f aca="false">C98+E98*DT</f>
        <v>0.244504513021895</v>
      </c>
      <c r="D99" s="0" t="n">
        <f aca="false">Alfa*B99-Gamma1*B99*C99</f>
        <v>161.493868696748</v>
      </c>
      <c r="E99" s="0" t="n">
        <f aca="false">-OMG*C99+Gamma2*B99*C99</f>
        <v>-0.00940526602126948</v>
      </c>
    </row>
    <row r="100" customFormat="false" ht="12.75" hidden="false" customHeight="false" outlineLevel="0" collapsed="false">
      <c r="A100" s="0" t="n">
        <f aca="false">A99+DT</f>
        <v>48.5</v>
      </c>
      <c r="B100" s="0" t="n">
        <f aca="false">B99+D99*DT</f>
        <v>1696.08057768169</v>
      </c>
      <c r="C100" s="0" t="n">
        <f aca="false">C99+E99*DT</f>
        <v>0.23980188001126</v>
      </c>
      <c r="D100" s="0" t="n">
        <f aca="false">Alfa*B100-Gamma1*B100*C100</f>
        <v>169.567385437051</v>
      </c>
      <c r="E100" s="0" t="n">
        <f aca="false">-OMG*C100+Gamma2*B100*C100</f>
        <v>-0.00728804488438675</v>
      </c>
    </row>
    <row r="101" customFormat="false" ht="12.75" hidden="false" customHeight="false" outlineLevel="0" collapsed="false">
      <c r="A101" s="0" t="n">
        <f aca="false">A100+DT</f>
        <v>49</v>
      </c>
      <c r="B101" s="0" t="n">
        <f aca="false">B100+D100*DT</f>
        <v>1780.86427040021</v>
      </c>
      <c r="C101" s="0" t="n">
        <f aca="false">C100+E100*DT</f>
        <v>0.236157857569067</v>
      </c>
      <c r="D101" s="0" t="n">
        <f aca="false">Alfa*B101-Gamma1*B101*C101</f>
        <v>178.044370530949</v>
      </c>
      <c r="E101" s="0" t="n">
        <f aca="false">-OMG*C101+Gamma2*B101*C101</f>
        <v>-0.00517506244191201</v>
      </c>
    </row>
    <row r="102" customFormat="false" ht="12.75" hidden="false" customHeight="false" outlineLevel="0" collapsed="false">
      <c r="A102" s="0" t="n">
        <f aca="false">A101+DT</f>
        <v>49.5</v>
      </c>
      <c r="B102" s="0" t="n">
        <f aca="false">B101+D101*DT</f>
        <v>1869.88645566569</v>
      </c>
      <c r="C102" s="0" t="n">
        <f aca="false">C101+E101*DT</f>
        <v>0.233570326348111</v>
      </c>
      <c r="D102" s="0" t="n">
        <f aca="false">Alfa*B102-Gamma1*B102*C102</f>
        <v>186.9449705676</v>
      </c>
      <c r="E102" s="0" t="n">
        <f aca="false">-OMG*C102+Gamma2*B102*C102</f>
        <v>-0.00303906630124748</v>
      </c>
    </row>
    <row r="103" customFormat="false" ht="12.75" hidden="false" customHeight="false" outlineLevel="0" collapsed="false">
      <c r="A103" s="0" t="n">
        <f aca="false">A102+DT</f>
        <v>50</v>
      </c>
      <c r="B103" s="0" t="n">
        <f aca="false">B102+D102*DT</f>
        <v>1963.35894094949</v>
      </c>
      <c r="C103" s="0" t="n">
        <f aca="false">C102+E102*DT</f>
        <v>0.232050793197487</v>
      </c>
      <c r="D103" s="0" t="n">
        <f aca="false">Alfa*B103-Gamma1*B103*C103</f>
        <v>196.290334194991</v>
      </c>
      <c r="E103" s="0" t="n">
        <f aca="false">-OMG*C103+Gamma2*B103*C103</f>
        <v>-0.000850258681626741</v>
      </c>
    </row>
    <row r="104" customFormat="false" ht="12.75" hidden="false" customHeight="false" outlineLevel="0" collapsed="false">
      <c r="A104" s="0" t="n">
        <f aca="false">A103+DT</f>
        <v>50.5</v>
      </c>
      <c r="B104" s="0" t="n">
        <f aca="false">B103+D103*DT</f>
        <v>2061.50410804698</v>
      </c>
      <c r="C104" s="0" t="n">
        <f aca="false">C103+E103*DT</f>
        <v>0.231625663856674</v>
      </c>
      <c r="D104" s="0" t="n">
        <f aca="false">Alfa*B104-Gamma1*B104*C104</f>
        <v>206.102661078941</v>
      </c>
      <c r="E104" s="0" t="n">
        <f aca="false">-OMG*C104+Gamma2*B104*C104</f>
        <v>0.0014245929856295</v>
      </c>
    </row>
    <row r="105" customFormat="false" ht="12.75" hidden="false" customHeight="false" outlineLevel="0" collapsed="false">
      <c r="A105" s="0" t="n">
        <f aca="false">A104+DT</f>
        <v>51</v>
      </c>
      <c r="B105" s="0" t="n">
        <f aca="false">B104+D104*DT</f>
        <v>2164.55543858645</v>
      </c>
      <c r="C105" s="0" t="n">
        <f aca="false">C104+E104*DT</f>
        <v>0.232337960349488</v>
      </c>
      <c r="D105" s="0" t="n">
        <f aca="false">Alfa*B105-Gamma1*B105*C105</f>
        <v>216.405253019079</v>
      </c>
      <c r="E105" s="0" t="n">
        <f aca="false">-OMG*C105+Gamma2*B105*C105</f>
        <v>0.00382324749655921</v>
      </c>
    </row>
    <row r="106" customFormat="false" ht="12.75" hidden="false" customHeight="false" outlineLevel="0" collapsed="false">
      <c r="A106" s="0" t="n">
        <f aca="false">A105+DT</f>
        <v>51.5</v>
      </c>
      <c r="B106" s="0" t="n">
        <f aca="false">B105+D105*DT</f>
        <v>2272.75806509599</v>
      </c>
      <c r="C106" s="0" t="n">
        <f aca="false">C105+E105*DT</f>
        <v>0.234249584097768</v>
      </c>
      <c r="D106" s="0" t="n">
        <f aca="false">Alfa*B106-Gamma1*B106*C106</f>
        <v>227.222567246449</v>
      </c>
      <c r="E106" s="0" t="n">
        <f aca="false">-OMG*C106+Gamma2*B106*C106</f>
        <v>0.00638934633080483</v>
      </c>
    </row>
    <row r="107" customFormat="false" ht="12.75" hidden="false" customHeight="false" outlineLevel="0" collapsed="false">
      <c r="A107" s="0" t="n">
        <f aca="false">A106+DT</f>
        <v>52</v>
      </c>
      <c r="B107" s="0" t="n">
        <f aca="false">B106+D106*DT</f>
        <v>2386.36934871922</v>
      </c>
      <c r="C107" s="0" t="n">
        <f aca="false">C106+E106*DT</f>
        <v>0.23744425726317</v>
      </c>
      <c r="D107" s="0" t="n">
        <f aca="false">Alfa*B107-Gamma1*B107*C107</f>
        <v>238.580271902166</v>
      </c>
      <c r="E107" s="0" t="n">
        <f aca="false">-OMG*C107+Gamma2*B107*C107</f>
        <v>0.00917411830358896</v>
      </c>
    </row>
    <row r="108" customFormat="false" ht="12.75" hidden="false" customHeight="false" outlineLevel="0" collapsed="false">
      <c r="A108" s="0" t="n">
        <f aca="false">A107+DT</f>
        <v>52.5</v>
      </c>
      <c r="B108" s="0" t="n">
        <f aca="false">B107+D107*DT</f>
        <v>2505.6594846703</v>
      </c>
      <c r="C108" s="0" t="n">
        <f aca="false">C107+E107*DT</f>
        <v>0.242031316414965</v>
      </c>
      <c r="D108" s="0" t="n">
        <f aca="false">Alfa*B108-Gamma1*B108*C108</f>
        <v>250.505303660674</v>
      </c>
      <c r="E108" s="0" t="n">
        <f aca="false">-OMG*C108+Gamma2*B108*C108</f>
        <v>0.0122385430732466</v>
      </c>
    </row>
    <row r="109" customFormat="false" ht="12.75" hidden="false" customHeight="false" outlineLevel="0" collapsed="false">
      <c r="A109" s="0" t="n">
        <f aca="false">A108+DT</f>
        <v>53</v>
      </c>
      <c r="B109" s="0" t="n">
        <f aca="false">B108+D108*DT</f>
        <v>2630.91213650064</v>
      </c>
      <c r="C109" s="0" t="n">
        <f aca="false">C108+E108*DT</f>
        <v>0.248150587951588</v>
      </c>
      <c r="D109" s="0" t="n">
        <f aca="false">Alfa*B109-Gamma1*B109*C109</f>
        <v>263.025927410712</v>
      </c>
      <c r="E109" s="0" t="n">
        <f aca="false">-OMG*C109+Gamma2*B109*C109</f>
        <v>0.0156561217618426</v>
      </c>
    </row>
    <row r="110" customFormat="false" ht="12.75" hidden="false" customHeight="false" outlineLevel="0" collapsed="false">
      <c r="A110" s="0" t="n">
        <f aca="false">A109+DT</f>
        <v>53.5</v>
      </c>
      <c r="B110" s="0" t="n">
        <f aca="false">B109+D109*DT</f>
        <v>2762.42510020599</v>
      </c>
      <c r="C110" s="0" t="n">
        <f aca="false">C109+E109*DT</f>
        <v>0.25597864883251</v>
      </c>
      <c r="D110" s="0" t="n">
        <f aca="false">Alfa*B110-Gamma1*B110*C110</f>
        <v>276.171797836134</v>
      </c>
      <c r="E110" s="0" t="n">
        <f aca="false">-OMG*C110+Gamma2*B110*C110</f>
        <v>0.0195164546986721</v>
      </c>
    </row>
    <row r="111" customFormat="false" ht="12.75" hidden="false" customHeight="false" outlineLevel="0" collapsed="false">
      <c r="A111" s="0" t="n">
        <f aca="false">A110+DT</f>
        <v>54</v>
      </c>
      <c r="B111" s="0" t="n">
        <f aca="false">B110+D110*DT</f>
        <v>2900.51099912406</v>
      </c>
      <c r="C111" s="0" t="n">
        <f aca="false">C110+E110*DT</f>
        <v>0.265736876181846</v>
      </c>
      <c r="D111" s="0" t="n">
        <f aca="false">Alfa*B111-Gamma1*B111*C111</f>
        <v>289.974022639182</v>
      </c>
      <c r="E111" s="0" t="n">
        <f aca="false">-OMG*C111+Gamma2*B111*C111</f>
        <v>0.0239298979874621</v>
      </c>
    </row>
    <row r="112" customFormat="false" ht="12.75" hidden="false" customHeight="false" outlineLevel="0" collapsed="false">
      <c r="A112" s="0" t="n">
        <f aca="false">A111+DT</f>
        <v>54.5</v>
      </c>
      <c r="B112" s="0" t="n">
        <f aca="false">B111+D111*DT</f>
        <v>3045.49801044365</v>
      </c>
      <c r="C112" s="0" t="n">
        <f aca="false">C111+E111*DT</f>
        <v>0.277701825175577</v>
      </c>
      <c r="D112" s="0" t="n">
        <f aca="false">Alfa*B112-Gamma1*B112*C112</f>
        <v>304.465227008758</v>
      </c>
      <c r="E112" s="0" t="n">
        <f aca="false">-OMG*C112+Gamma2*B112*C112</f>
        <v>0.0290336705717636</v>
      </c>
    </row>
    <row r="113" customFormat="false" ht="12.75" hidden="false" customHeight="false" outlineLevel="0" collapsed="false">
      <c r="A113" s="0" t="n">
        <f aca="false">A112+DT</f>
        <v>55</v>
      </c>
      <c r="B113" s="0" t="n">
        <f aca="false">B112+D112*DT</f>
        <v>3197.73062394803</v>
      </c>
      <c r="C113" s="0" t="n">
        <f aca="false">C112+E112*DT</f>
        <v>0.292218660461458</v>
      </c>
      <c r="D113" s="0" t="n">
        <f aca="false">Alfa*B113-Gamma1*B113*C113</f>
        <v>319.679618738858</v>
      </c>
      <c r="E113" s="0" t="n">
        <f aca="false">-OMG*C113+Gamma2*B113*C113</f>
        <v>0.034999923852376</v>
      </c>
    </row>
    <row r="114" customFormat="false" ht="12.75" hidden="false" customHeight="false" outlineLevel="0" collapsed="false">
      <c r="A114" s="0" t="n">
        <f aca="false">A113+DT</f>
        <v>55.5</v>
      </c>
      <c r="B114" s="0" t="n">
        <f aca="false">B113+D113*DT</f>
        <v>3357.57043331746</v>
      </c>
      <c r="C114" s="0" t="n">
        <f aca="false">C113+E113*DT</f>
        <v>0.309718622387646</v>
      </c>
      <c r="D114" s="0" t="n">
        <f aca="false">Alfa*B114-Gamma1*B114*C114</f>
        <v>335.653053122828</v>
      </c>
      <c r="E114" s="0" t="n">
        <f aca="false">-OMG*C114+Gamma2*B114*C114</f>
        <v>0.0420464844401284</v>
      </c>
    </row>
    <row r="115" customFormat="false" ht="12.75" hidden="false" customHeight="false" outlineLevel="0" collapsed="false">
      <c r="A115" s="0" t="n">
        <f aca="false">A114+DT</f>
        <v>56</v>
      </c>
      <c r="B115" s="0" t="n">
        <f aca="false">B114+D114*DT</f>
        <v>3525.39695987887</v>
      </c>
      <c r="C115" s="0" t="n">
        <f aca="false">C114+E114*DT</f>
        <v>0.330741864607711</v>
      </c>
      <c r="D115" s="0" t="n">
        <f aca="false">Alfa*B115-Gamma1*B115*C115</f>
        <v>352.423096351488</v>
      </c>
      <c r="E115" s="0" t="n">
        <f aca="false">-OMG*C115+Gamma2*B115*C115</f>
        <v>0.0504512634777272</v>
      </c>
    </row>
    <row r="116" customFormat="false" ht="12.75" hidden="false" customHeight="false" outlineLevel="0" collapsed="false">
      <c r="A116" s="0" t="n">
        <f aca="false">A115+DT</f>
        <v>56.5</v>
      </c>
      <c r="B116" s="0" t="n">
        <f aca="false">B115+D115*DT</f>
        <v>3701.60850805462</v>
      </c>
      <c r="C116" s="0" t="n">
        <f aca="false">C115+E115*DT</f>
        <v>0.355967496346574</v>
      </c>
      <c r="D116" s="0" t="n">
        <f aca="false">Alfa*B116-Gamma1*B116*C116</f>
        <v>370.029085574155</v>
      </c>
      <c r="E116" s="0" t="n">
        <f aca="false">-OMG*C116+Gamma2*B116*C116</f>
        <v>0.0605717320374232</v>
      </c>
    </row>
    <row r="117" customFormat="false" ht="12.75" hidden="false" customHeight="false" outlineLevel="0" collapsed="false">
      <c r="A117" s="0" t="n">
        <f aca="false">A116+DT</f>
        <v>57</v>
      </c>
      <c r="B117" s="0" t="n">
        <f aca="false">B116+D116*DT</f>
        <v>3886.6230508417</v>
      </c>
      <c r="C117" s="0" t="n">
        <f aca="false">C116+E116*DT</f>
        <v>0.386253362365286</v>
      </c>
      <c r="D117" s="0" t="n">
        <f aca="false">Alfa*B117-Gamma1*B117*C117</f>
        <v>388.512182962006</v>
      </c>
      <c r="E117" s="0" t="n">
        <f aca="false">-OMG*C117+Gamma2*B117*C117</f>
        <v>0.0728714496903459</v>
      </c>
    </row>
    <row r="118" customFormat="false" ht="12.75" hidden="false" customHeight="false" outlineLevel="0" collapsed="false">
      <c r="A118" s="0" t="n">
        <f aca="false">A117+DT</f>
        <v>57.5</v>
      </c>
      <c r="B118" s="0" t="n">
        <f aca="false">B117+D117*DT</f>
        <v>4080.8791423227</v>
      </c>
      <c r="C118" s="0" t="n">
        <f aca="false">C117+E117*DT</f>
        <v>0.422689087210459</v>
      </c>
      <c r="D118" s="0" t="n">
        <f aca="false">Alfa*B118-Gamma1*B118*C118</f>
        <v>407.915419924301</v>
      </c>
      <c r="E118" s="0" t="n">
        <f aca="false">-OMG*C118+Gamma2*B118*C118</f>
        <v>0.0879564905263664</v>
      </c>
    </row>
    <row r="119" customFormat="false" ht="12.75" hidden="false" customHeight="false" outlineLevel="0" collapsed="false">
      <c r="A119" s="0" t="n">
        <f aca="false">A118+DT</f>
        <v>58</v>
      </c>
      <c r="B119" s="0" t="n">
        <f aca="false">B118+D118*DT</f>
        <v>4284.83685228485</v>
      </c>
      <c r="C119" s="0" t="n">
        <f aca="false">C118+E118*DT</f>
        <v>0.466667332473642</v>
      </c>
      <c r="D119" s="0" t="n">
        <f aca="false">Alfa*B119-Gamma1*B119*C119</f>
        <v>428.283725890091</v>
      </c>
      <c r="E119" s="0" t="n">
        <f aca="false">-OMG*C119+Gamma2*B119*C119</f>
        <v>0.106625871899324</v>
      </c>
    </row>
    <row r="120" customFormat="false" ht="12.75" hidden="false" customHeight="false" outlineLevel="0" collapsed="false">
      <c r="A120" s="0" t="n">
        <f aca="false">A119+DT</f>
        <v>58.5</v>
      </c>
      <c r="B120" s="0" t="n">
        <f aca="false">B119+D119*DT</f>
        <v>4498.9787152299</v>
      </c>
      <c r="C120" s="0" t="n">
        <f aca="false">C119+E119*DT</f>
        <v>0.519980268423304</v>
      </c>
      <c r="D120" s="0" t="n">
        <f aca="false">Alfa*B120-Gamma1*B120*C120</f>
        <v>449.663933506992</v>
      </c>
      <c r="E120" s="0" t="n">
        <f aca="false">-OMG*C120+Gamma2*B120*C120</f>
        <v>0.129941962312936</v>
      </c>
    </row>
    <row r="121" customFormat="false" ht="12.75" hidden="false" customHeight="false" outlineLevel="0" collapsed="false">
      <c r="A121" s="0" t="n">
        <f aca="false">A120+DT</f>
        <v>59</v>
      </c>
      <c r="B121" s="0" t="n">
        <f aca="false">B120+D120*DT</f>
        <v>4723.81068198339</v>
      </c>
      <c r="C121" s="0" t="n">
        <f aca="false">C120+E120*DT</f>
        <v>0.584951249579772</v>
      </c>
      <c r="D121" s="0" t="n">
        <f aca="false">Alfa*B121-Gamma1*B121*C121</f>
        <v>472.104748302219</v>
      </c>
      <c r="E121" s="0" t="n">
        <f aca="false">-OMG*C121+Gamma2*B121*C121</f>
        <v>0.159329646204492</v>
      </c>
    </row>
    <row r="122" customFormat="false" ht="12.75" hidden="false" customHeight="false" outlineLevel="0" collapsed="false">
      <c r="A122" s="0" t="n">
        <f aca="false">A121+DT</f>
        <v>59.5</v>
      </c>
      <c r="B122" s="0" t="n">
        <f aca="false">B121+D121*DT</f>
        <v>4959.8630561345</v>
      </c>
      <c r="C122" s="0" t="n">
        <f aca="false">C121+E121*DT</f>
        <v>0.664616072682018</v>
      </c>
      <c r="D122" s="0" t="n">
        <f aca="false">Alfa*B122-Gamma1*B122*C122</f>
        <v>495.656665142909</v>
      </c>
      <c r="E122" s="0" t="n">
        <f aca="false">-OMG*C122+Gamma2*B122*C122</f>
        <v>0.196717256004471</v>
      </c>
    </row>
    <row r="123" customFormat="false" ht="12.75" hidden="false" customHeight="false" outlineLevel="0" collapsed="false">
      <c r="A123" s="0" t="n">
        <f aca="false">A122+DT</f>
        <v>60</v>
      </c>
      <c r="B123" s="0" t="n">
        <f aca="false">B122+D122*DT</f>
        <v>5207.69138870596</v>
      </c>
      <c r="C123" s="0" t="n">
        <f aca="false">C122+E122*DT</f>
        <v>0.762974700684254</v>
      </c>
      <c r="D123" s="0" t="n">
        <f aca="false">Alfa*B123-Gamma1*B123*C123</f>
        <v>520.37180519274</v>
      </c>
      <c r="E123" s="0" t="n">
        <f aca="false">-OMG*C123+Gamma2*B123*C123</f>
        <v>0.244738737718538</v>
      </c>
    </row>
    <row r="124" customFormat="false" ht="12.75" hidden="false" customHeight="false" outlineLevel="0" collapsed="false">
      <c r="A124" s="0" t="n">
        <f aca="false">A123+DT</f>
        <v>60.5</v>
      </c>
      <c r="B124" s="0" t="n">
        <f aca="false">B123+D123*DT</f>
        <v>5467.87729130233</v>
      </c>
      <c r="C124" s="0" t="n">
        <f aca="false">C123+E123*DT</f>
        <v>0.885344069543523</v>
      </c>
      <c r="D124" s="0" t="n">
        <f aca="false">Alfa*B124-Gamma1*B124*C124</f>
        <v>546.303633856948</v>
      </c>
      <c r="E124" s="0" t="n">
        <f aca="false">-OMG*C124+Gamma2*B124*C124</f>
        <v>0.307026459375917</v>
      </c>
    </row>
    <row r="125" customFormat="false" ht="12.75" hidden="false" customHeight="false" outlineLevel="0" collapsed="false">
      <c r="A125" s="0" t="n">
        <f aca="false">A124+DT</f>
        <v>61</v>
      </c>
      <c r="B125" s="0" t="n">
        <f aca="false">B124+D124*DT</f>
        <v>5741.0291082308</v>
      </c>
      <c r="C125" s="0" t="n">
        <f aca="false">C124+E124*DT</f>
        <v>1.03885729923148</v>
      </c>
      <c r="D125" s="0" t="n">
        <f aca="false">Alfa*B125-Gamma1*B125*C125</f>
        <v>573.506499823661</v>
      </c>
      <c r="E125" s="0" t="n">
        <f aca="false">-OMG*C125+Gamma2*B125*C125</f>
        <v>0.388639539572301</v>
      </c>
    </row>
    <row r="126" customFormat="false" ht="12.75" hidden="false" customHeight="false" outlineLevel="0" collapsed="false">
      <c r="A126" s="0" t="n">
        <f aca="false">A125+DT</f>
        <v>61.5</v>
      </c>
      <c r="B126" s="0" t="n">
        <f aca="false">B125+D125*DT</f>
        <v>6027.78235814263</v>
      </c>
      <c r="C126" s="0" t="n">
        <f aca="false">C125+E125*DT</f>
        <v>1.23317706901763</v>
      </c>
      <c r="D126" s="0" t="n">
        <f aca="false">Alfa*B126-Gamma1*B126*C126</f>
        <v>602.034903516154</v>
      </c>
      <c r="E126" s="0" t="n">
        <f aca="false">-OMG*C126+Gamma2*B126*C126</f>
        <v>0.496696884305525</v>
      </c>
    </row>
    <row r="127" customFormat="false" ht="12.75" hidden="false" customHeight="false" outlineLevel="0" collapsed="false">
      <c r="A127" s="0" t="n">
        <f aca="false">A126+DT</f>
        <v>62</v>
      </c>
      <c r="B127" s="0" t="n">
        <f aca="false">B126+D126*DT</f>
        <v>6328.79980990071</v>
      </c>
      <c r="C127" s="0" t="n">
        <f aca="false">C126+E126*DT</f>
        <v>1.48152551117039</v>
      </c>
      <c r="D127" s="0" t="n">
        <f aca="false">Alfa*B127-Gamma1*B127*C127</f>
        <v>631.942353152725</v>
      </c>
      <c r="E127" s="0" t="n">
        <f aca="false">-OMG*C127+Gamma2*B127*C127</f>
        <v>0.641322735111745</v>
      </c>
    </row>
    <row r="128" customFormat="false" ht="12.75" hidden="false" customHeight="false" outlineLevel="0" collapsed="false">
      <c r="A128" s="0" t="n">
        <f aca="false">A127+DT</f>
        <v>62.5</v>
      </c>
      <c r="B128" s="0" t="n">
        <f aca="false">B127+D127*DT</f>
        <v>6644.77098647707</v>
      </c>
      <c r="C128" s="0" t="n">
        <f aca="false">C127+E127*DT</f>
        <v>1.80218687872627</v>
      </c>
      <c r="D128" s="0" t="n">
        <f aca="false">Alfa*B128-Gamma1*B128*C128</f>
        <v>663.27958673931</v>
      </c>
      <c r="E128" s="0" t="n">
        <f aca="false">-OMG*C128+Gamma2*B128*C128</f>
        <v>0.837074532651744</v>
      </c>
    </row>
    <row r="129" customFormat="false" ht="12.75" hidden="false" customHeight="false" outlineLevel="0" collapsed="false">
      <c r="A129" s="0" t="n">
        <f aca="false">A128+DT</f>
        <v>63</v>
      </c>
      <c r="B129" s="0" t="n">
        <f aca="false">B128+D128*DT</f>
        <v>6976.41077984673</v>
      </c>
      <c r="C129" s="0" t="n">
        <f aca="false">C128+E128*DT</f>
        <v>2.22072414505214</v>
      </c>
      <c r="D129" s="0" t="n">
        <f aca="false">Alfa*B129-Gamma1*B129*C129</f>
        <v>696.091809598212</v>
      </c>
      <c r="E129" s="0" t="n">
        <f aca="false">-OMG*C129+Gamma2*B129*C129</f>
        <v>1.10512355745034</v>
      </c>
    </row>
    <row r="130" customFormat="false" ht="12.75" hidden="false" customHeight="false" outlineLevel="0" collapsed="false">
      <c r="A130" s="0" t="n">
        <f aca="false">A129+DT</f>
        <v>63.5</v>
      </c>
      <c r="B130" s="0" t="n">
        <f aca="false">B129+D129*DT</f>
        <v>7324.45668464583</v>
      </c>
      <c r="C130" s="0" t="n">
        <f aca="false">C129+E129*DT</f>
        <v>2.77328592377731</v>
      </c>
      <c r="D130" s="0" t="n">
        <f aca="false">Alfa*B130-Gamma1*B130*C130</f>
        <v>730.414387202299</v>
      </c>
      <c r="E130" s="0" t="n">
        <f aca="false">-OMG*C130+Gamma2*B130*C130</f>
        <v>1.47662407752903</v>
      </c>
    </row>
    <row r="131" customFormat="false" ht="12.75" hidden="false" customHeight="false" outlineLevel="0" collapsed="false">
      <c r="A131" s="0" t="n">
        <f aca="false">A130+DT</f>
        <v>64</v>
      </c>
      <c r="B131" s="0" t="n">
        <f aca="false">B130+D130*DT</f>
        <v>7689.66387824698</v>
      </c>
      <c r="C131" s="0" t="n">
        <f aca="false">C130+E130*DT</f>
        <v>3.51159796254182</v>
      </c>
      <c r="D131" s="0" t="n">
        <f aca="false">Alfa*B131-Gamma1*B131*C131</f>
        <v>766.26608702395</v>
      </c>
      <c r="E131" s="0" t="n">
        <f aca="false">-OMG*C131+Gamma2*B131*C131</f>
        <v>1.99798120823999</v>
      </c>
    </row>
    <row r="132" customFormat="false" ht="12.75" hidden="false" customHeight="false" outlineLevel="0" collapsed="false">
      <c r="A132" s="0" t="n">
        <f aca="false">A131+DT</f>
        <v>64.5</v>
      </c>
      <c r="B132" s="0" t="n">
        <f aca="false">B131+D131*DT</f>
        <v>8072.79692175895</v>
      </c>
      <c r="C132" s="0" t="n">
        <f aca="false">C131+E131*DT</f>
        <v>4.51058856666182</v>
      </c>
      <c r="D132" s="0" t="n">
        <f aca="false">Alfa*B132-Gamma1*B132*C132</f>
        <v>803.638385626269</v>
      </c>
      <c r="E132" s="0" t="n">
        <f aca="false">-OMG*C132+Gamma2*B132*C132</f>
        <v>2.7391888362945</v>
      </c>
    </row>
    <row r="133" customFormat="false" ht="12.75" hidden="false" customHeight="false" outlineLevel="0" collapsed="false">
      <c r="A133" s="0" t="n">
        <f aca="false">A132+DT</f>
        <v>65</v>
      </c>
      <c r="B133" s="0" t="n">
        <f aca="false">B132+D132*DT</f>
        <v>8474.61611457209</v>
      </c>
      <c r="C133" s="0" t="n">
        <f aca="false">C132+E132*DT</f>
        <v>5.88018298480907</v>
      </c>
      <c r="D133" s="0" t="n">
        <f aca="false">Alfa*B133-Gamma1*B133*C133</f>
        <v>842.478382109239</v>
      </c>
      <c r="E133" s="0" t="n">
        <f aca="false">-OMG*C133+Gamma2*B133*C133</f>
        <v>3.80719275100774</v>
      </c>
    </row>
    <row r="134" customFormat="false" ht="12.75" hidden="false" customHeight="false" outlineLevel="0" collapsed="false">
      <c r="A134" s="0" t="n">
        <f aca="false">A133+DT</f>
        <v>65.5</v>
      </c>
      <c r="B134" s="0" t="n">
        <f aca="false">B133+D133*DT</f>
        <v>8895.85530562671</v>
      </c>
      <c r="C134" s="0" t="n">
        <f aca="false">C133+E133*DT</f>
        <v>7.78377936031294</v>
      </c>
      <c r="D134" s="0" t="n">
        <f aca="false">Alfa*B134-Gamma1*B134*C134</f>
        <v>882.661193070644</v>
      </c>
      <c r="E134" s="0" t="n">
        <f aca="false">-OMG*C134+Gamma2*B134*C134</f>
        <v>5.36758161996416</v>
      </c>
    </row>
    <row r="135" customFormat="false" ht="12.75" hidden="false" customHeight="false" outlineLevel="0" collapsed="false">
      <c r="A135" s="0" t="n">
        <f aca="false">A134+DT</f>
        <v>66</v>
      </c>
      <c r="B135" s="0" t="n">
        <f aca="false">B134+D134*DT</f>
        <v>9337.18590216203</v>
      </c>
      <c r="C135" s="0" t="n">
        <f aca="false">C134+E134*DT</f>
        <v>10.467570170295</v>
      </c>
      <c r="D135" s="0" t="n">
        <f aca="false">Alfa*B135-Gamma1*B135*C135</f>
        <v>923.944825353806</v>
      </c>
      <c r="E135" s="0" t="n">
        <f aca="false">-OMG*C135+Gamma2*B135*C135</f>
        <v>7.68025082833804</v>
      </c>
    </row>
    <row r="136" customFormat="false" ht="12.75" hidden="false" customHeight="false" outlineLevel="0" collapsed="false">
      <c r="A136" s="0" t="n">
        <f aca="false">A135+DT</f>
        <v>66.5</v>
      </c>
      <c r="B136" s="0" t="n">
        <f aca="false">B135+D135*DT</f>
        <v>9799.15831483894</v>
      </c>
      <c r="C136" s="0" t="n">
        <f aca="false">C135+E135*DT</f>
        <v>14.307695584464</v>
      </c>
      <c r="D136" s="0" t="n">
        <f aca="false">Alfa*B136-Gamma1*B136*C136</f>
        <v>965.895494068625</v>
      </c>
      <c r="E136" s="0" t="n">
        <f aca="false">-OMG*C136+Gamma2*B136*C136</f>
        <v>11.1587982983757</v>
      </c>
    </row>
    <row r="137" customFormat="false" ht="12.75" hidden="false" customHeight="false" outlineLevel="0" collapsed="false">
      <c r="A137" s="0" t="n">
        <f aca="false">A136+DT</f>
        <v>67</v>
      </c>
      <c r="B137" s="0" t="n">
        <f aca="false">B136+D136*DT</f>
        <v>10282.1060618732</v>
      </c>
      <c r="C137" s="0" t="n">
        <f aca="false">C136+E136*DT</f>
        <v>19.8870947336519</v>
      </c>
      <c r="D137" s="0" t="n">
        <f aca="false">Alfa*B137-Gamma1*B137*C137</f>
        <v>1007.76248445593</v>
      </c>
      <c r="E137" s="0" t="n">
        <f aca="false">-OMG*C137+Gamma2*B137*C137</f>
        <v>16.4707027846626</v>
      </c>
    </row>
    <row r="138" customFormat="false" ht="12.75" hidden="false" customHeight="false" outlineLevel="0" collapsed="false">
      <c r="A138" s="0" t="n">
        <f aca="false">A137+DT</f>
        <v>67.5</v>
      </c>
      <c r="B138" s="0" t="n">
        <f aca="false">B137+D137*DT</f>
        <v>10785.9873041012</v>
      </c>
      <c r="C138" s="0" t="n">
        <f aca="false">C137+E137*DT</f>
        <v>28.1224461259832</v>
      </c>
      <c r="D138" s="0" t="n">
        <f aca="false">Alfa*B138-Gamma1*B138*C138</f>
        <v>1048.26589572261</v>
      </c>
      <c r="E138" s="0" t="n">
        <f aca="false">-OMG*C138+Gamma2*B138*C138</f>
        <v>24.7083454623159</v>
      </c>
    </row>
    <row r="139" customFormat="false" ht="12.75" hidden="false" customHeight="false" outlineLevel="0" collapsed="false">
      <c r="A139" s="0" t="n">
        <f aca="false">A138+DT</f>
        <v>68</v>
      </c>
      <c r="B139" s="0" t="n">
        <f aca="false">B138+D138*DT</f>
        <v>11310.1202519625</v>
      </c>
      <c r="C139" s="0" t="n">
        <f aca="false">C138+E138*DT</f>
        <v>40.4766188571411</v>
      </c>
      <c r="D139" s="0" t="n">
        <f aca="false">Alfa*B139-Gamma1*B139*C139</f>
        <v>1085.23248252954</v>
      </c>
      <c r="E139" s="0" t="n">
        <f aca="false">-OMG*C139+Gamma2*B139*C139</f>
        <v>37.6842188952837</v>
      </c>
    </row>
    <row r="140" customFormat="false" ht="12.75" hidden="false" customHeight="false" outlineLevel="0" collapsed="false">
      <c r="A140" s="0" t="n">
        <f aca="false">A139+DT</f>
        <v>68.5</v>
      </c>
      <c r="B140" s="0" t="n">
        <f aca="false">B139+D139*DT</f>
        <v>11852.7364932273</v>
      </c>
      <c r="C140" s="0" t="n">
        <f aca="false">C139+E139*DT</f>
        <v>59.318728304783</v>
      </c>
      <c r="D140" s="0" t="n">
        <f aca="false">Alfa*B140-Gamma1*B140*C140</f>
        <v>1114.96472375174</v>
      </c>
      <c r="E140" s="0" t="n">
        <f aca="false">-OMG*C140+Gamma2*B140*C140</f>
        <v>58.445179910037</v>
      </c>
    </row>
    <row r="141" customFormat="false" ht="12.75" hidden="false" customHeight="false" outlineLevel="0" collapsed="false">
      <c r="A141" s="0" t="n">
        <f aca="false">A140+DT</f>
        <v>69</v>
      </c>
      <c r="B141" s="0" t="n">
        <f aca="false">B140+D140*DT</f>
        <v>12410.2188551032</v>
      </c>
      <c r="C141" s="0" t="n">
        <f aca="false">C140+E140*DT</f>
        <v>88.5413182598015</v>
      </c>
      <c r="D141" s="0" t="n">
        <f aca="false">Alfa*B141-Gamma1*B141*C141</f>
        <v>1131.14017177797</v>
      </c>
      <c r="E141" s="0" t="n">
        <f aca="false">-OMG*C141+Gamma2*B141*C141</f>
        <v>92.1734500803875</v>
      </c>
    </row>
    <row r="142" customFormat="false" ht="12.75" hidden="false" customHeight="false" outlineLevel="0" collapsed="false">
      <c r="A142" s="0" t="n">
        <f aca="false">A141+DT</f>
        <v>69.5</v>
      </c>
      <c r="B142" s="0" t="n">
        <f aca="false">B141+D141*DT</f>
        <v>12975.7889409921</v>
      </c>
      <c r="C142" s="0" t="n">
        <f aca="false">C141+E141*DT</f>
        <v>134.628043299995</v>
      </c>
      <c r="D142" s="0" t="n">
        <f aca="false">Alfa*B142-Gamma1*B142*C142</f>
        <v>1122.88838655927</v>
      </c>
      <c r="E142" s="0" t="n">
        <f aca="false">-OMG*C142+Gamma2*B142*C142</f>
        <v>147.76489887995</v>
      </c>
    </row>
    <row r="143" customFormat="false" ht="12.75" hidden="false" customHeight="false" outlineLevel="0" collapsed="false">
      <c r="A143" s="0" t="n">
        <f aca="false">A142+DT</f>
        <v>70</v>
      </c>
      <c r="B143" s="0" t="n">
        <f aca="false">B142+D142*DT</f>
        <v>13537.2331342718</v>
      </c>
      <c r="C143" s="0" t="n">
        <f aca="false">C142+E142*DT</f>
        <v>208.51049273997</v>
      </c>
      <c r="D143" s="0" t="n">
        <f aca="false">Alfa*B143-Gamma1*B143*C143</f>
        <v>1071.45779831089</v>
      </c>
      <c r="E143" s="0" t="n">
        <f aca="false">-OMG*C143+Gamma2*B143*C143</f>
        <v>240.563416568292</v>
      </c>
    </row>
    <row r="144" customFormat="false" ht="12.75" hidden="false" customHeight="false" outlineLevel="0" collapsed="false">
      <c r="A144" s="0" t="n">
        <f aca="false">A143+DT</f>
        <v>70.5</v>
      </c>
      <c r="B144" s="0" t="n">
        <f aca="false">B143+D143*DT</f>
        <v>14072.9620334272</v>
      </c>
      <c r="C144" s="0" t="n">
        <f aca="false">C143+E143*DT</f>
        <v>328.792201024116</v>
      </c>
      <c r="D144" s="0" t="n">
        <f aca="false">Alfa*B144-Gamma1*B144*C144</f>
        <v>944.588187152786</v>
      </c>
      <c r="E144" s="0" t="n">
        <f aca="false">-OMG*C144+Gamma2*B144*C144</f>
        <v>396.949575985112</v>
      </c>
    </row>
    <row r="145" customFormat="false" ht="12.75" hidden="false" customHeight="false" outlineLevel="0" collapsed="false">
      <c r="A145" s="0" t="n">
        <f aca="false">A144+DT</f>
        <v>71</v>
      </c>
      <c r="B145" s="0" t="n">
        <f aca="false">B144+D144*DT</f>
        <v>14545.2561270036</v>
      </c>
      <c r="C145" s="0" t="n">
        <f aca="false">C144+E144*DT</f>
        <v>527.266989016672</v>
      </c>
      <c r="D145" s="0" t="n">
        <f aca="false">Alfa*B145-Gamma1*B145*C145</f>
        <v>687.602272444212</v>
      </c>
      <c r="E145" s="0" t="n">
        <f aca="false">-OMG*C145+Gamma2*B145*C145</f>
        <v>661.469942452815</v>
      </c>
    </row>
    <row r="146" customFormat="false" ht="12.75" hidden="false" customHeight="false" outlineLevel="0" collapsed="false">
      <c r="A146" s="0" t="n">
        <f aca="false">A145+DT</f>
        <v>71.5</v>
      </c>
      <c r="B146" s="0" t="n">
        <f aca="false">B145+D145*DT</f>
        <v>14889.0572632257</v>
      </c>
      <c r="C146" s="0" t="n">
        <f aca="false">C145+E145*DT</f>
        <v>858.001960243079</v>
      </c>
      <c r="D146" s="0" t="n">
        <f aca="false">Alfa*B146-Gamma1*B146*C146</f>
        <v>211.421694520659</v>
      </c>
      <c r="E146" s="0" t="n">
        <f aca="false">-OMG*C146+Gamma2*B146*C146</f>
        <v>1105.8836397533</v>
      </c>
    </row>
    <row r="147" customFormat="false" ht="12.75" hidden="false" customHeight="false" outlineLevel="0" collapsed="false">
      <c r="A147" s="0" t="n">
        <f aca="false">A146+DT</f>
        <v>72</v>
      </c>
      <c r="B147" s="0" t="n">
        <f aca="false">B146+D146*DT</f>
        <v>14994.768110486</v>
      </c>
      <c r="C147" s="0" t="n">
        <f aca="false">C146+E146*DT</f>
        <v>1410.94378011973</v>
      </c>
      <c r="D147" s="0" t="n">
        <f aca="false">Alfa*B147-Gamma1*B147*C147</f>
        <v>-616.200668934188</v>
      </c>
      <c r="E147" s="0" t="n">
        <f aca="false">-OMG*C147+Gamma2*B147*C147</f>
        <v>1833.48872395885</v>
      </c>
    </row>
    <row r="148" customFormat="false" ht="12.75" hidden="false" customHeight="false" outlineLevel="0" collapsed="false">
      <c r="A148" s="0" t="n">
        <f aca="false">A147+DT</f>
        <v>72.5</v>
      </c>
      <c r="B148" s="0" t="n">
        <f aca="false">B147+D147*DT</f>
        <v>14686.667776019</v>
      </c>
      <c r="C148" s="0" t="n">
        <f aca="false">C147+E147*DT</f>
        <v>2327.68814209915</v>
      </c>
      <c r="D148" s="0" t="n">
        <f aca="false">Alfa*B148-Gamma1*B148*C148</f>
        <v>-1949.93146531701</v>
      </c>
      <c r="E148" s="0" t="n">
        <f aca="false">-OMG*C148+Gamma2*B148*C148</f>
        <v>2953.06061449907</v>
      </c>
    </row>
    <row r="149" customFormat="false" ht="12.75" hidden="false" customHeight="false" outlineLevel="0" collapsed="false">
      <c r="A149" s="0" t="n">
        <f aca="false">A148+DT</f>
        <v>73</v>
      </c>
      <c r="B149" s="0" t="n">
        <f aca="false">B148+D148*DT</f>
        <v>13711.7020433604</v>
      </c>
      <c r="C149" s="0" t="n">
        <f aca="false">C148+E148*DT</f>
        <v>3804.21844934869</v>
      </c>
      <c r="D149" s="0" t="n">
        <f aca="false">Alfa*B149-Gamma1*B149*C149</f>
        <v>-3845.06078419635</v>
      </c>
      <c r="E149" s="0" t="n">
        <f aca="false">-OMG*C149+Gamma2*B149*C149</f>
        <v>4455.38729866265</v>
      </c>
    </row>
    <row r="150" customFormat="false" ht="12.75" hidden="false" customHeight="false" outlineLevel="0" collapsed="false">
      <c r="A150" s="0" t="n">
        <f aca="false">A149+DT</f>
        <v>73.5</v>
      </c>
      <c r="B150" s="0" t="n">
        <f aca="false">B149+D149*DT</f>
        <v>11789.1716512623</v>
      </c>
      <c r="C150" s="0" t="n">
        <f aca="false">C149+E149*DT</f>
        <v>6031.91209868001</v>
      </c>
      <c r="D150" s="0" t="n">
        <f aca="false">Alfa*B150-Gamma1*B150*C150</f>
        <v>-5932.20754654021</v>
      </c>
      <c r="E150" s="0" t="n">
        <f aca="false">-OMG*C150+Gamma2*B150*C150</f>
        <v>5904.74229193043</v>
      </c>
    </row>
    <row r="151" customFormat="false" ht="12.75" hidden="false" customHeight="false" outlineLevel="0" collapsed="false">
      <c r="A151" s="0" t="n">
        <f aca="false">A150+DT</f>
        <v>74</v>
      </c>
      <c r="B151" s="0" t="n">
        <f aca="false">B150+D150*DT</f>
        <v>8823.06787799217</v>
      </c>
      <c r="C151" s="0" t="n">
        <f aca="false">C150+E150*DT</f>
        <v>8984.28324464523</v>
      </c>
      <c r="D151" s="0" t="n">
        <f aca="false">Alfa*B151-Gamma1*B151*C151</f>
        <v>-7044.58730246204</v>
      </c>
      <c r="E151" s="0" t="n">
        <f aca="false">-OMG*C151+Gamma2*B151*C151</f>
        <v>6130.03744133221</v>
      </c>
    </row>
    <row r="152" customFormat="false" ht="12.75" hidden="false" customHeight="false" outlineLevel="0" collapsed="false">
      <c r="A152" s="0" t="n">
        <f aca="false">A151+DT</f>
        <v>74.5</v>
      </c>
      <c r="B152" s="0" t="n">
        <f aca="false">B151+D151*DT</f>
        <v>5300.77422676115</v>
      </c>
      <c r="C152" s="0" t="n">
        <f aca="false">C151+E151*DT</f>
        <v>12049.3019653113</v>
      </c>
      <c r="D152" s="0" t="n">
        <f aca="false">Alfa*B152-Gamma1*B152*C152</f>
        <v>-5856.98550814237</v>
      </c>
      <c r="E152" s="0" t="n">
        <f aca="false">-OMG*C152+Gamma2*B152*C152</f>
        <v>3977.20253775621</v>
      </c>
    </row>
    <row r="153" customFormat="false" ht="12.75" hidden="false" customHeight="false" outlineLevel="0" collapsed="false">
      <c r="A153" s="0" t="n">
        <f aca="false">A152+DT</f>
        <v>75</v>
      </c>
      <c r="B153" s="0" t="n">
        <f aca="false">B152+D152*DT</f>
        <v>2372.28147268997</v>
      </c>
      <c r="C153" s="0" t="n">
        <f aca="false">C152+E152*DT</f>
        <v>14037.9032341894</v>
      </c>
      <c r="D153" s="0" t="n">
        <f aca="false">Alfa*B153-Gamma1*B153*C153</f>
        <v>-3092.95762851922</v>
      </c>
      <c r="E153" s="0" t="n">
        <f aca="false">-OMG*C153+Gamma2*B153*C153</f>
        <v>522.605128950328</v>
      </c>
    </row>
    <row r="154" customFormat="false" ht="12.75" hidden="false" customHeight="false" outlineLevel="0" collapsed="false">
      <c r="A154" s="0" t="n">
        <f aca="false">A153+DT</f>
        <v>75.5</v>
      </c>
      <c r="B154" s="0" t="n">
        <f aca="false">B153+D153*DT</f>
        <v>825.802658430356</v>
      </c>
      <c r="C154" s="0" t="n">
        <f aca="false">C153+E153*DT</f>
        <v>14299.2057986646</v>
      </c>
      <c r="D154" s="0" t="n">
        <f aca="false">Alfa*B154-Gamma1*B154*C154</f>
        <v>-1098.25195035496</v>
      </c>
      <c r="E154" s="0" t="n">
        <f aca="false">-OMG*C154+Gamma2*B154*C154</f>
        <v>-1679.00894353492</v>
      </c>
    </row>
    <row r="155" customFormat="false" ht="12.75" hidden="false" customHeight="false" outlineLevel="0" collapsed="false">
      <c r="A155" s="0" t="n">
        <f aca="false">A154+DT</f>
        <v>76</v>
      </c>
      <c r="B155" s="0" t="n">
        <f aca="false">B154+D154*DT</f>
        <v>276.676683252874</v>
      </c>
      <c r="C155" s="0" t="n">
        <f aca="false">C154+E154*DT</f>
        <v>13459.7013268971</v>
      </c>
      <c r="D155" s="0" t="n">
        <f aca="false">Alfa*B155-Gamma1*B155*C155</f>
        <v>-344.730883744733</v>
      </c>
      <c r="E155" s="0" t="n">
        <f aca="false">-OMG*C155+Gamma2*B155*C155</f>
        <v>-2319.54171330941</v>
      </c>
    </row>
    <row r="156" customFormat="false" ht="12.75" hidden="false" customHeight="false" outlineLevel="0" collapsed="false">
      <c r="A156" s="0" t="n">
        <f aca="false">A155+DT</f>
        <v>76.5</v>
      </c>
      <c r="B156" s="0" t="n">
        <f aca="false">B155+D155*DT</f>
        <v>104.311241380507</v>
      </c>
      <c r="C156" s="0" t="n">
        <f aca="false">C155+E155*DT</f>
        <v>12299.9304702424</v>
      </c>
      <c r="D156" s="0" t="n">
        <f aca="false">Alfa*B156-Gamma1*B156*C156</f>
        <v>-117.870977486441</v>
      </c>
      <c r="E156" s="0" t="n">
        <f aca="false">-OMG*C156+Gamma2*B156*C156</f>
        <v>-2331.683992424</v>
      </c>
    </row>
    <row r="157" customFormat="false" ht="12.75" hidden="false" customHeight="false" outlineLevel="0" collapsed="false">
      <c r="A157" s="0" t="n">
        <f aca="false">A156+DT</f>
        <v>77</v>
      </c>
      <c r="B157" s="0" t="n">
        <f aca="false">B156+D156*DT</f>
        <v>45.3757526372868</v>
      </c>
      <c r="C157" s="0" t="n">
        <f aca="false">C156+E156*DT</f>
        <v>11134.0884740304</v>
      </c>
      <c r="D157" s="0" t="n">
        <f aca="false">Alfa*B157-Gamma1*B157*C157</f>
        <v>-45.9841891801985</v>
      </c>
      <c r="E157" s="0" t="n">
        <f aca="false">-OMG*C157+Gamma2*B157*C157</f>
        <v>-2176.29593036216</v>
      </c>
    </row>
    <row r="158" customFormat="false" ht="12.75" hidden="false" customHeight="false" outlineLevel="0" collapsed="false">
      <c r="A158" s="0" t="n">
        <f aca="false">A157+DT</f>
        <v>77.5</v>
      </c>
      <c r="B158" s="0" t="n">
        <f aca="false">B157+D157*DT</f>
        <v>22.3836580471876</v>
      </c>
      <c r="C158" s="0" t="n">
        <f aca="false">C157+E157*DT</f>
        <v>10045.9405088494</v>
      </c>
      <c r="D158" s="0" t="n">
        <f aca="false">Alfa*B158-Gamma1*B158*C158</f>
        <v>-20.2481239065286</v>
      </c>
      <c r="E158" s="0" t="n">
        <f aca="false">-OMG*C158+Gamma2*B158*C158</f>
        <v>-1986.70161205863</v>
      </c>
    </row>
    <row r="159" customFormat="false" ht="12.75" hidden="false" customHeight="false" outlineLevel="0" collapsed="false">
      <c r="A159" s="0" t="n">
        <f aca="false">A158+DT</f>
        <v>78</v>
      </c>
      <c r="B159" s="0" t="n">
        <f aca="false">B158+D158*DT</f>
        <v>12.2595960939233</v>
      </c>
      <c r="C159" s="0" t="n">
        <f aca="false">C158+E158*DT</f>
        <v>9052.58970282005</v>
      </c>
      <c r="D159" s="0" t="n">
        <f aca="false">Alfa*B159-Gamma1*B159*C159</f>
        <v>-9.87214972666594</v>
      </c>
      <c r="E159" s="0" t="n">
        <f aca="false">-OMG*C159+Gamma2*B159*C159</f>
        <v>-1799.41983122795</v>
      </c>
    </row>
    <row r="160" customFormat="false" ht="12.75" hidden="false" customHeight="false" outlineLevel="0" collapsed="false">
      <c r="A160" s="0" t="n">
        <f aca="false">A159+DT</f>
        <v>78.5</v>
      </c>
      <c r="B160" s="0" t="n">
        <f aca="false">B159+D159*DT</f>
        <v>7.3235212305903</v>
      </c>
      <c r="C160" s="0" t="n">
        <f aca="false">C159+E159*DT</f>
        <v>8152.87978720607</v>
      </c>
      <c r="D160" s="0" t="n">
        <f aca="false">Alfa*B160-Gamma1*B160*C160</f>
        <v>-5.23842669814639</v>
      </c>
      <c r="E160" s="0" t="n">
        <f aca="false">-OMG*C160+Gamma2*B160*C160</f>
        <v>-1624.605178620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2:20:52Z</dcterms:created>
  <dc:creator>Bertamini Flavio</dc:creator>
  <dc:description/>
  <dc:language>en-US</dc:language>
  <cp:lastModifiedBy>Bertamini Flavio</cp:lastModifiedBy>
  <dcterms:modified xsi:type="dcterms:W3CDTF">2009-05-30T07:26:42Z</dcterms:modified>
  <cp:revision>0</cp:revision>
  <dc:subject/>
  <dc:title/>
</cp:coreProperties>
</file>