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attivi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Sintesi</t>
  </si>
  <si>
    <t xml:space="preserve">Attività</t>
  </si>
  <si>
    <t xml:space="preserve">Costo orario</t>
  </si>
  <si>
    <t xml:space="preserve">Ore</t>
  </si>
  <si>
    <t xml:space="preserve">Totale</t>
  </si>
  <si>
    <t xml:space="preserve">Attività A</t>
  </si>
  <si>
    <t xml:space="preserve">Costo Orario</t>
  </si>
  <si>
    <t xml:space="preserve">€</t>
  </si>
  <si>
    <t xml:space="preserve">ore</t>
  </si>
  <si>
    <t xml:space="preserve">Costo complessivo</t>
  </si>
  <si>
    <t xml:space="preserve">Attività B</t>
  </si>
  <si>
    <t xml:space="preserve">Attività C</t>
  </si>
  <si>
    <t xml:space="preserve">Attività 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</cols>
  <sheetData>
    <row r="2" customFormat="false" ht="12.75" hidden="false" customHeight="false" outlineLevel="0" collapsed="false">
      <c r="B2" s="2" t="s">
        <v>0</v>
      </c>
    </row>
    <row r="4" customFormat="false" ht="25.5" hidden="false" customHeight="false" outlineLevel="0" collapsed="false">
      <c r="B4" s="3" t="s">
        <v>1</v>
      </c>
      <c r="C4" s="4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2" t="n">
        <v>3</v>
      </c>
      <c r="B5" s="2" t="str">
        <f aca="true">INDIRECT(ADDRESS($A5,2,1,,"attivita"))</f>
        <v>Attività A</v>
      </c>
      <c r="C5" s="1" t="n">
        <f aca="true">INDIRECT(ADDRESS($A5+2,4,1,,"attivita"))</f>
        <v>21</v>
      </c>
      <c r="D5" s="1" t="n">
        <f aca="true">INDIRECT(ADDRESS($A5+3,4,1,,"attivita"))</f>
        <v>3</v>
      </c>
      <c r="E5" s="1" t="n">
        <f aca="true">INDIRECT(ADDRESS($A5+4,4,1,,"attivita"))</f>
        <v>63</v>
      </c>
    </row>
    <row r="6" customFormat="false" ht="12.75" hidden="false" customHeight="false" outlineLevel="0" collapsed="false">
      <c r="A6" s="2" t="n">
        <f aca="false">+A5+6</f>
        <v>9</v>
      </c>
      <c r="B6" s="2" t="str">
        <f aca="true">INDIRECT(ADDRESS($A6,2,1,,"attivita"))</f>
        <v>Attività B</v>
      </c>
      <c r="C6" s="1" t="n">
        <f aca="true">INDIRECT(ADDRESS($A6+2,4,1,,"attivita"))</f>
        <v>21</v>
      </c>
      <c r="D6" s="1" t="n">
        <f aca="true">INDIRECT(ADDRESS($A6+3,4,1,,"attivita"))</f>
        <v>1.4</v>
      </c>
      <c r="E6" s="1" t="n">
        <f aca="true">INDIRECT(ADDRESS($A6+4,4,1,,"attivita"))</f>
        <v>29.4</v>
      </c>
    </row>
    <row r="7" customFormat="false" ht="12.75" hidden="false" customHeight="false" outlineLevel="0" collapsed="false">
      <c r="A7" s="2" t="n">
        <f aca="false">+A6+6</f>
        <v>15</v>
      </c>
      <c r="B7" s="2" t="str">
        <f aca="true">INDIRECT(ADDRESS($A7,2,1,,"attivita"))</f>
        <v>Attività C</v>
      </c>
      <c r="C7" s="1" t="n">
        <f aca="true">INDIRECT(ADDRESS($A7+2,4,1,,"attivita"))</f>
        <v>21</v>
      </c>
      <c r="D7" s="1" t="n">
        <f aca="true">INDIRECT(ADDRESS($A7+3,4,1,,"attivita"))</f>
        <v>1</v>
      </c>
      <c r="E7" s="1" t="n">
        <f aca="true">INDIRECT(ADDRESS($A7+4,4,1,,"attivita"))</f>
        <v>21</v>
      </c>
    </row>
    <row r="8" customFormat="false" ht="12.75" hidden="false" customHeight="false" outlineLevel="0" collapsed="false">
      <c r="A8" s="2" t="n">
        <f aca="false">+A7+6</f>
        <v>21</v>
      </c>
      <c r="B8" s="2" t="str">
        <f aca="true">INDIRECT(ADDRESS($A8,2,1,,"attivita"))</f>
        <v>Attività D</v>
      </c>
      <c r="C8" s="1" t="n">
        <f aca="true">INDIRECT(ADDRESS($A8+2,4,1,,"attivita"))</f>
        <v>21</v>
      </c>
      <c r="D8" s="1" t="n">
        <f aca="true">INDIRECT(ADDRESS($A8+3,4,1,,"attivita"))</f>
        <v>0.5</v>
      </c>
      <c r="E8" s="1" t="n">
        <f aca="true">INDIRECT(ADDRESS($A8+4,4,1,,"attivita"))</f>
        <v>10.5</v>
      </c>
    </row>
    <row r="9" customFormat="false" ht="13.5" hidden="false" customHeight="false" outlineLevel="0" collapsed="false">
      <c r="B9" s="6"/>
      <c r="C9" s="7"/>
      <c r="D9" s="7"/>
      <c r="E9" s="7"/>
    </row>
    <row r="10" customFormat="false" ht="12.75" hidden="false" customHeight="false" outlineLevel="0" collapsed="false">
      <c r="B10" s="2" t="s">
        <v>4</v>
      </c>
      <c r="D10" s="1" t="n">
        <f aca="false">+SUM(D5:D8)</f>
        <v>5.9</v>
      </c>
      <c r="E10" s="1" t="n">
        <f aca="false">+SUM(E5:E8)</f>
        <v>12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8" t="s">
        <v>5</v>
      </c>
      <c r="C3" s="9"/>
      <c r="D3" s="9"/>
      <c r="E3" s="10"/>
    </row>
    <row r="5" customFormat="false" ht="12.75" hidden="false" customHeight="false" outlineLevel="0" collapsed="false">
      <c r="B5" s="2" t="s">
        <v>6</v>
      </c>
      <c r="D5" s="2" t="n">
        <v>21</v>
      </c>
      <c r="E5" s="2" t="s">
        <v>7</v>
      </c>
    </row>
    <row r="6" customFormat="false" ht="12.75" hidden="false" customHeight="false" outlineLevel="0" collapsed="false">
      <c r="B6" s="2" t="s">
        <v>3</v>
      </c>
      <c r="D6" s="2" t="n">
        <v>3</v>
      </c>
      <c r="E6" s="2" t="s">
        <v>8</v>
      </c>
    </row>
    <row r="7" customFormat="false" ht="12.75" hidden="false" customHeight="false" outlineLevel="0" collapsed="false">
      <c r="B7" s="2" t="s">
        <v>9</v>
      </c>
      <c r="D7" s="2" t="n">
        <f aca="false">+D5*D6</f>
        <v>63</v>
      </c>
      <c r="E7" s="2" t="s">
        <v>7</v>
      </c>
    </row>
    <row r="9" customFormat="false" ht="12.75" hidden="false" customHeight="false" outlineLevel="0" collapsed="false">
      <c r="B9" s="8" t="s">
        <v>10</v>
      </c>
      <c r="C9" s="9"/>
      <c r="D9" s="9"/>
      <c r="E9" s="10"/>
    </row>
    <row r="11" customFormat="false" ht="12.75" hidden="false" customHeight="false" outlineLevel="0" collapsed="false">
      <c r="B11" s="2" t="s">
        <v>6</v>
      </c>
      <c r="D11" s="2" t="n">
        <v>21</v>
      </c>
      <c r="E11" s="2" t="s">
        <v>7</v>
      </c>
    </row>
    <row r="12" customFormat="false" ht="12.75" hidden="false" customHeight="false" outlineLevel="0" collapsed="false">
      <c r="B12" s="2" t="s">
        <v>3</v>
      </c>
      <c r="D12" s="2" t="n">
        <v>1.4</v>
      </c>
      <c r="E12" s="2" t="s">
        <v>8</v>
      </c>
    </row>
    <row r="13" customFormat="false" ht="12.75" hidden="false" customHeight="false" outlineLevel="0" collapsed="false">
      <c r="B13" s="2" t="s">
        <v>9</v>
      </c>
      <c r="D13" s="2" t="n">
        <f aca="false">+D11*D12</f>
        <v>29.4</v>
      </c>
      <c r="E13" s="2" t="s">
        <v>7</v>
      </c>
    </row>
    <row r="15" customFormat="false" ht="12.75" hidden="false" customHeight="false" outlineLevel="0" collapsed="false">
      <c r="B15" s="8" t="s">
        <v>11</v>
      </c>
      <c r="C15" s="9"/>
      <c r="D15" s="9"/>
      <c r="E15" s="10"/>
    </row>
    <row r="17" customFormat="false" ht="12.75" hidden="false" customHeight="false" outlineLevel="0" collapsed="false">
      <c r="B17" s="2" t="s">
        <v>6</v>
      </c>
      <c r="D17" s="2" t="n">
        <v>21</v>
      </c>
      <c r="E17" s="2" t="s">
        <v>7</v>
      </c>
    </row>
    <row r="18" customFormat="false" ht="12.75" hidden="false" customHeight="false" outlineLevel="0" collapsed="false">
      <c r="B18" s="2" t="s">
        <v>3</v>
      </c>
      <c r="D18" s="2" t="n">
        <v>1</v>
      </c>
      <c r="E18" s="2" t="s">
        <v>8</v>
      </c>
    </row>
    <row r="19" customFormat="false" ht="12.75" hidden="false" customHeight="false" outlineLevel="0" collapsed="false">
      <c r="B19" s="2" t="s">
        <v>9</v>
      </c>
      <c r="D19" s="2" t="n">
        <f aca="false">+D17*D18</f>
        <v>21</v>
      </c>
      <c r="E19" s="2" t="s">
        <v>7</v>
      </c>
    </row>
    <row r="21" customFormat="false" ht="12.75" hidden="false" customHeight="false" outlineLevel="0" collapsed="false">
      <c r="B21" s="8" t="s">
        <v>12</v>
      </c>
      <c r="C21" s="9"/>
      <c r="D21" s="9"/>
      <c r="E21" s="10"/>
    </row>
    <row r="23" customFormat="false" ht="12.75" hidden="false" customHeight="false" outlineLevel="0" collapsed="false">
      <c r="B23" s="2" t="s">
        <v>6</v>
      </c>
      <c r="D23" s="2" t="n">
        <v>21</v>
      </c>
      <c r="E23" s="2" t="s">
        <v>7</v>
      </c>
    </row>
    <row r="24" customFormat="false" ht="12.75" hidden="false" customHeight="false" outlineLevel="0" collapsed="false">
      <c r="B24" s="2" t="s">
        <v>3</v>
      </c>
      <c r="D24" s="2" t="n">
        <v>0.5</v>
      </c>
      <c r="E24" s="2" t="s">
        <v>8</v>
      </c>
    </row>
    <row r="25" customFormat="false" ht="12.75" hidden="false" customHeight="false" outlineLevel="0" collapsed="false">
      <c r="B25" s="2" t="s">
        <v>9</v>
      </c>
      <c r="D25" s="2" t="n">
        <f aca="false">+D23*D24</f>
        <v>10.5</v>
      </c>
      <c r="E25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20:37:29Z</dcterms:created>
  <dc:creator>A</dc:creator>
  <dc:description/>
  <dc:language>en-US</dc:language>
  <cp:lastModifiedBy>A</cp:lastModifiedBy>
  <dcterms:modified xsi:type="dcterms:W3CDTF">2008-11-27T21:23:15Z</dcterms:modified>
  <cp:revision>0</cp:revision>
  <dc:subject/>
  <dc:title/>
</cp:coreProperties>
</file>