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put" sheetId="1" state="visible" r:id="rId2"/>
    <sheet name="ammortamenti" sheetId="2" state="visible" r:id="rId3"/>
    <sheet name="ricavi-cashin-crediti" sheetId="3" state="visible" r:id="rId4"/>
    <sheet name="costi-cashout-debiti" sheetId="4" state="visible" r:id="rId5"/>
    <sheet name="CE-SP-CF" sheetId="5" state="visible" r:id="rId6"/>
    <sheet name="SINTESI ANNUO" sheetId="6" state="visible" r:id="rId7"/>
  </sheets>
  <externalReferences>
    <externalReference r:id="rId8"/>
  </externalReferences>
  <definedNames>
    <definedName function="false" hidden="false" name="Excel_BuiltIn_Print_Area" vbProcedure="false">#REF!</definedName>
    <definedName function="false" hidden="false" name="Scelta_scen" vbProcedure="false">[1]Foglio1!$D$9</definedName>
    <definedName function="false" hidden="false" name="Utenti_2000" vbProcedure="false">[1]Foglio1!$E$110</definedName>
    <definedName function="false" hidden="false" name="Utenti_2001" vbProcedure="false">[1]Foglio1!$F$110</definedName>
    <definedName function="false" hidden="false" name="Utenti_2002" vbProcedure="false">[1]Foglio1!$G$110</definedName>
    <definedName function="false" hidden="false" name="Utenti_2003" vbProcedure="false">[1]Foglio1!$H$110</definedName>
    <definedName function="false" hidden="false" name="Utenti_2004" vbProcedure="false">[1]Foglio1!$I$110</definedName>
    <definedName function="false" hidden="false" name="Utenti_2005" vbProcedure="false">[1]Foglio1!$J$110</definedName>
    <definedName function="false" hidden="false" name="Utenti_2006" vbProcedure="false">[1]Foglio1!$K$110</definedName>
    <definedName function="false" hidden="false" name="Utenti_2007" vbProcedure="false">[1]Foglio1!$L$1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3">
  <si>
    <t xml:space="preserve">giorni</t>
  </si>
  <si>
    <t xml:space="preserve">DIC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Ricavi</t>
  </si>
  <si>
    <t xml:space="preserve">Tipo 1</t>
  </si>
  <si>
    <t xml:space="preserve">Tipo 2</t>
  </si>
  <si>
    <t xml:space="preserve">Tipo 3</t>
  </si>
  <si>
    <t xml:space="preserve">Tipo 4</t>
  </si>
  <si>
    <t xml:space="preserve">Tipo 5</t>
  </si>
  <si>
    <t xml:space="preserve">Tipo 6</t>
  </si>
  <si>
    <t xml:space="preserve">Tipo 7</t>
  </si>
  <si>
    <t xml:space="preserve">Tipo 8</t>
  </si>
  <si>
    <t xml:space="preserve">Tipo 9</t>
  </si>
  <si>
    <t xml:space="preserve">Tipo 10</t>
  </si>
  <si>
    <t xml:space="preserve">Tipo 11</t>
  </si>
  <si>
    <t xml:space="preserve">Tipo 12</t>
  </si>
  <si>
    <t xml:space="preserve">Costi</t>
  </si>
  <si>
    <t xml:space="preserve">Personale</t>
  </si>
  <si>
    <t xml:space="preserve">TFR</t>
  </si>
  <si>
    <t xml:space="preserve">N.A.</t>
  </si>
  <si>
    <t xml:space="preserve">Costo 1</t>
  </si>
  <si>
    <t xml:space="preserve">Costo 2</t>
  </si>
  <si>
    <t xml:space="preserve">Costo 3</t>
  </si>
  <si>
    <t xml:space="preserve">Costo 4</t>
  </si>
  <si>
    <t xml:space="preserve">Costo 5</t>
  </si>
  <si>
    <t xml:space="preserve">Costo 6</t>
  </si>
  <si>
    <t xml:space="preserve">Costo 7</t>
  </si>
  <si>
    <t xml:space="preserve">Costo 8</t>
  </si>
  <si>
    <t xml:space="preserve">Investimenti</t>
  </si>
  <si>
    <t xml:space="preserve">Investimenti 1</t>
  </si>
  <si>
    <t xml:space="preserve">Investimenti 2</t>
  </si>
  <si>
    <t xml:space="preserve">Investimenti 3</t>
  </si>
  <si>
    <t xml:space="preserve">Investimenti 4</t>
  </si>
  <si>
    <t xml:space="preserve">Accantonamento a Fondi</t>
  </si>
  <si>
    <t xml:space="preserve">Incremento Debito Finanziario</t>
  </si>
  <si>
    <t xml:space="preserve">Debito Finanziario</t>
  </si>
  <si>
    <t xml:space="preserve">Interessi</t>
  </si>
  <si>
    <t xml:space="preserve">Equity Injection</t>
  </si>
  <si>
    <t xml:space="preserve">investimenti</t>
  </si>
  <si>
    <t xml:space="preserve">Aliquuota</t>
  </si>
  <si>
    <t xml:space="preserve">1° anno</t>
  </si>
  <si>
    <t xml:space="preserve">2° anno in poi</t>
  </si>
  <si>
    <t xml:space="preserve">Ammortamento da 2004</t>
  </si>
  <si>
    <t xml:space="preserve">TOTALE AMMORTAMENTI</t>
  </si>
  <si>
    <t xml:space="preserve">RICAVI</t>
  </si>
  <si>
    <t xml:space="preserve">con incasso a 0 giorni</t>
  </si>
  <si>
    <t xml:space="preserve">con incasso a 30 giorni</t>
  </si>
  <si>
    <t xml:space="preserve">con incasso a 60 giorni</t>
  </si>
  <si>
    <t xml:space="preserve">con incasso a 90 giorni</t>
  </si>
  <si>
    <t xml:space="preserve">ACCANTONAMENTO BAD DEBT</t>
  </si>
  <si>
    <t xml:space="preserve">RICAVI CON IVA</t>
  </si>
  <si>
    <t xml:space="preserve">FATTURATO</t>
  </si>
  <si>
    <t xml:space="preserve">INCASSI</t>
  </si>
  <si>
    <t xml:space="preserve">ULTERIORI INCASSI</t>
  </si>
  <si>
    <t xml:space="preserve">CREDITO LORDO</t>
  </si>
  <si>
    <t xml:space="preserve">BAD DEBT</t>
  </si>
  <si>
    <t xml:space="preserve">CREDITO NETTO</t>
  </si>
  <si>
    <t xml:space="preserve">VARIAZIONE IVA A DEBITO</t>
  </si>
  <si>
    <t xml:space="preserve">IVA A DEBITO</t>
  </si>
  <si>
    <t xml:space="preserve">RICAVI CUMULATI</t>
  </si>
  <si>
    <t xml:space="preserve">CHECK</t>
  </si>
  <si>
    <t xml:space="preserve">COSTI</t>
  </si>
  <si>
    <t xml:space="preserve">COSTI CON IVA</t>
  </si>
  <si>
    <t xml:space="preserve">DEBITO FATTURATO</t>
  </si>
  <si>
    <t xml:space="preserve">PAGAMENTI</t>
  </si>
  <si>
    <t xml:space="preserve">ULTERIORI PAGAMENTI</t>
  </si>
  <si>
    <t xml:space="preserve">DEBITO</t>
  </si>
  <si>
    <t xml:space="preserve">VARIAZIONE IVA A CREDITO</t>
  </si>
  <si>
    <t xml:space="preserve">IVA A CREDITO</t>
  </si>
  <si>
    <t xml:space="preserve">COSTI CUMULATI</t>
  </si>
  <si>
    <t xml:space="preserve">CONTO ECONOMICO</t>
  </si>
  <si>
    <t xml:space="preserve">Costo del Venduto</t>
  </si>
  <si>
    <t xml:space="preserve">MARGINE DI CONTRIBUZIONE</t>
  </si>
  <si>
    <t xml:space="preserve">Costi indiretti</t>
  </si>
  <si>
    <t xml:space="preserve">MARGINE NETTO (EBITDA)</t>
  </si>
  <si>
    <t xml:space="preserve">Bad Debt</t>
  </si>
  <si>
    <t xml:space="preserve">Ammortamenti</t>
  </si>
  <si>
    <t xml:space="preserve">Accantonamento a fondi</t>
  </si>
  <si>
    <t xml:space="preserve">EBIT</t>
  </si>
  <si>
    <t xml:space="preserve">EBT</t>
  </si>
  <si>
    <t xml:space="preserve">Tasse</t>
  </si>
  <si>
    <t xml:space="preserve">UTILE</t>
  </si>
  <si>
    <t xml:space="preserve">STATO PATRIMONIALE</t>
  </si>
  <si>
    <t xml:space="preserve">cassa</t>
  </si>
  <si>
    <t xml:space="preserve">credito commerciale netto</t>
  </si>
  <si>
    <t xml:space="preserve">credito commerciale lordo</t>
  </si>
  <si>
    <t xml:space="preserve">bad debt</t>
  </si>
  <si>
    <t xml:space="preserve">Credito IVA</t>
  </si>
  <si>
    <t xml:space="preserve">immobilizzazioni</t>
  </si>
  <si>
    <t xml:space="preserve">TOTALE ATTIVO</t>
  </si>
  <si>
    <t xml:space="preserve">debito commerciale</t>
  </si>
  <si>
    <t xml:space="preserve">debito finanziario</t>
  </si>
  <si>
    <t xml:space="preserve">utile</t>
  </si>
  <si>
    <t xml:space="preserve">utile portato a nuovo</t>
  </si>
  <si>
    <t xml:space="preserve">capitale sociale</t>
  </si>
  <si>
    <t xml:space="preserve">Fondo TFR</t>
  </si>
  <si>
    <t xml:space="preserve">Altri Fondi</t>
  </si>
  <si>
    <t xml:space="preserve">TOTALE PASSIVO</t>
  </si>
  <si>
    <t xml:space="preserve">check</t>
  </si>
  <si>
    <t xml:space="preserve">CASH FLOW</t>
  </si>
  <si>
    <t xml:space="preserve">EBITDA</t>
  </si>
  <si>
    <t xml:space="preserve">+ TFR</t>
  </si>
  <si>
    <t xml:space="preserve">- Bad Debt</t>
  </si>
  <si>
    <t xml:space="preserve">- interessi</t>
  </si>
  <si>
    <t xml:space="preserve">FLUSSO DI CASSA OPERATIVO</t>
  </si>
  <si>
    <t xml:space="preserve">- INVESTMENTI</t>
  </si>
  <si>
    <t xml:space="preserve">+ CAPITALE CIRCOLANTE</t>
  </si>
  <si>
    <t xml:space="preserve">(Incr.)/Decr Crediti netti</t>
  </si>
  <si>
    <t xml:space="preserve">Incr./(Decr.) Debiti</t>
  </si>
  <si>
    <t xml:space="preserve">FREE CASH FLOW</t>
  </si>
  <si>
    <t xml:space="preserve">INVESTING CSH FLOW</t>
  </si>
  <si>
    <t xml:space="preserve">EQUITY INJECTION</t>
  </si>
  <si>
    <t xml:space="preserve">VARIAZIONE DI CASS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(#,##0\)"/>
    <numFmt numFmtId="166" formatCode="m/d/yy_%_)"/>
    <numFmt numFmtId="167" formatCode="#,##0.0\x_)_);\(#,##0.0&quot;x)&quot;_);#,##0.0\x_)_);@_%_)"/>
    <numFmt numFmtId="168" formatCode="#,##0.0\%_);\(#,##0.0&quot;%)&quot;;#,##0.0\%_);@_%_)"/>
    <numFmt numFmtId="169" formatCode="#,##0.0%_);\(#,##0.0%\);#,##0.0%_);@_%_)"/>
    <numFmt numFmtId="170" formatCode="0_%_);\(0\)_%;0_%_);@_%_)"/>
    <numFmt numFmtId="171" formatCode="0"/>
    <numFmt numFmtId="172" formatCode="[$-409]mmm\-yy"/>
    <numFmt numFmtId="173" formatCode="0%"/>
    <numFmt numFmtId="174" formatCode="0.000%"/>
    <numFmt numFmtId="175" formatCode="#,##0"/>
    <numFmt numFmtId="176" formatCode="#,##0.00"/>
    <numFmt numFmtId="177" formatCode="#,##0.000;\(#,##0.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Times New Roman"/>
      <family val="1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 Heavy" xfId="20"/>
    <cellStyle name="Border Thin" xfId="21"/>
    <cellStyle name="Comma [0]_call center v2 bis" xfId="22"/>
    <cellStyle name="Date" xfId="23"/>
    <cellStyle name="Multiple" xfId="24"/>
    <cellStyle name="Normal_call center v2 bis" xfId="25"/>
    <cellStyle name="Page Heading Large" xfId="26"/>
    <cellStyle name="Page Heading Small" xfId="27"/>
    <cellStyle name="Percent Hard" xfId="28"/>
    <cellStyle name="Percent_call center v2 bis" xfId="29"/>
    <cellStyle name="Shaded" xfId="30"/>
    <cellStyle name="Table Col Head" xfId="31"/>
    <cellStyle name="Table Sub Head" xfId="32"/>
    <cellStyle name="Table Title" xfId="33"/>
    <cellStyle name="Table Units" xfId="34"/>
    <cellStyle name="Year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Gruppo%20Pianificazione%20Strategica/People/Alessandro/Municipalizzate/D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X155"/>
  <sheetViews>
    <sheetView showFormulas="false" showGridLines="true" showRowColHeaders="true" showZeros="true" rightToLeft="false" tabSelected="false" showOutlineSymbols="true" defaultGridColor="true" view="normal" topLeftCell="X13" colorId="64" zoomScale="80" zoomScaleNormal="80" zoomScalePageLayoutView="100" workbookViewId="0">
      <selection pane="topLeft" activeCell="AO44" activeCellId="0" sqref="A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1" width="20.28"/>
    <col collapsed="false" customWidth="true" hidden="false" outlineLevel="0" max="4" min="4" style="0" width="1.85"/>
  </cols>
  <sheetData>
    <row r="3" s="2" customFormat="true" ht="12.75" hidden="false" customHeight="false" outlineLevel="0" collapsed="false">
      <c r="B3" s="3"/>
      <c r="C3" s="3"/>
      <c r="E3" s="4" t="n">
        <v>2004</v>
      </c>
      <c r="F3" s="5" t="n">
        <v>2005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 t="n">
        <v>2006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n">
        <v>2007</v>
      </c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2" customFormat="true" ht="12.75" hidden="false" customHeight="false" outlineLevel="0" collapsed="false">
      <c r="B4" s="3"/>
      <c r="C4" s="3" t="s">
        <v>0</v>
      </c>
      <c r="E4" s="6" t="s">
        <v>1</v>
      </c>
      <c r="F4" s="7" t="s">
        <v>2</v>
      </c>
      <c r="G4" s="8" t="s">
        <v>3</v>
      </c>
      <c r="H4" s="8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9" t="s">
        <v>1</v>
      </c>
      <c r="R4" s="7" t="s">
        <v>2</v>
      </c>
      <c r="S4" s="8" t="s">
        <v>3</v>
      </c>
      <c r="T4" s="8" t="s">
        <v>4</v>
      </c>
      <c r="U4" s="8" t="s">
        <v>5</v>
      </c>
      <c r="V4" s="8" t="s">
        <v>6</v>
      </c>
      <c r="W4" s="8" t="s">
        <v>7</v>
      </c>
      <c r="X4" s="8" t="s">
        <v>8</v>
      </c>
      <c r="Y4" s="8" t="s">
        <v>9</v>
      </c>
      <c r="Z4" s="8" t="s">
        <v>10</v>
      </c>
      <c r="AA4" s="8" t="s">
        <v>11</v>
      </c>
      <c r="AB4" s="8" t="s">
        <v>12</v>
      </c>
      <c r="AC4" s="9" t="s">
        <v>1</v>
      </c>
      <c r="AD4" s="7" t="s">
        <v>2</v>
      </c>
      <c r="AE4" s="8" t="s">
        <v>3</v>
      </c>
      <c r="AF4" s="8" t="s">
        <v>4</v>
      </c>
      <c r="AG4" s="8" t="s">
        <v>5</v>
      </c>
      <c r="AH4" s="8" t="s">
        <v>6</v>
      </c>
      <c r="AI4" s="8" t="s">
        <v>7</v>
      </c>
      <c r="AJ4" s="8" t="s">
        <v>8</v>
      </c>
      <c r="AK4" s="8" t="s">
        <v>9</v>
      </c>
      <c r="AL4" s="8" t="s">
        <v>10</v>
      </c>
      <c r="AM4" s="8" t="s">
        <v>11</v>
      </c>
      <c r="AN4" s="8" t="s">
        <v>12</v>
      </c>
      <c r="AO4" s="9" t="s">
        <v>1</v>
      </c>
    </row>
    <row r="5" customFormat="false" ht="12.75" hidden="false" customHeight="false" outlineLevel="0" collapsed="false"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B6" s="1" t="s">
        <v>13</v>
      </c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B7" s="12" t="s">
        <v>14</v>
      </c>
      <c r="C7" s="13" t="n">
        <v>0</v>
      </c>
      <c r="E7" s="10"/>
      <c r="F7" s="11" t="n">
        <v>5000</v>
      </c>
      <c r="G7" s="11" t="n">
        <v>30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customFormat="false" ht="12.75" hidden="false" customHeight="false" outlineLevel="0" collapsed="false">
      <c r="B8" s="12" t="s">
        <v>15</v>
      </c>
      <c r="C8" s="13" t="n">
        <v>30</v>
      </c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</row>
    <row r="9" customFormat="false" ht="12.75" hidden="false" customHeight="false" outlineLevel="0" collapsed="false">
      <c r="B9" s="12" t="s">
        <v>16</v>
      </c>
      <c r="C9" s="13" t="n">
        <v>60</v>
      </c>
      <c r="E9" s="10"/>
      <c r="F9" s="11" t="n">
        <v>50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</row>
    <row r="10" customFormat="false" ht="12.75" hidden="false" customHeight="false" outlineLevel="0" collapsed="false">
      <c r="B10" s="12" t="s">
        <v>17</v>
      </c>
      <c r="C10" s="13" t="n">
        <v>30</v>
      </c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</row>
    <row r="11" customFormat="false" ht="12.75" hidden="false" customHeight="false" outlineLevel="0" collapsed="false">
      <c r="B11" s="12" t="s">
        <v>18</v>
      </c>
      <c r="C11" s="13" t="n">
        <v>0</v>
      </c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</row>
    <row r="12" customFormat="false" ht="12.75" hidden="false" customHeight="false" outlineLevel="0" collapsed="false">
      <c r="B12" s="12" t="s">
        <v>19</v>
      </c>
      <c r="C12" s="13" t="n">
        <v>0</v>
      </c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</row>
    <row r="13" customFormat="false" ht="12.75" hidden="false" customHeight="false" outlineLevel="0" collapsed="false">
      <c r="B13" s="12" t="s">
        <v>20</v>
      </c>
      <c r="C13" s="13" t="n">
        <v>0</v>
      </c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</row>
    <row r="14" customFormat="false" ht="12.75" hidden="false" customHeight="false" outlineLevel="0" collapsed="false">
      <c r="B14" s="12" t="s">
        <v>21</v>
      </c>
      <c r="C14" s="13" t="n">
        <v>0</v>
      </c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</row>
    <row r="15" customFormat="false" ht="12.75" hidden="false" customHeight="false" outlineLevel="0" collapsed="false">
      <c r="B15" s="12" t="s">
        <v>22</v>
      </c>
      <c r="C15" s="13" t="n">
        <v>0</v>
      </c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</row>
    <row r="16" customFormat="false" ht="12.75" hidden="false" customHeight="false" outlineLevel="0" collapsed="false">
      <c r="B16" s="12" t="s">
        <v>23</v>
      </c>
      <c r="C16" s="13" t="n">
        <v>0</v>
      </c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</row>
    <row r="17" customFormat="false" ht="12.75" hidden="false" customHeight="false" outlineLevel="0" collapsed="false">
      <c r="B17" s="12" t="s">
        <v>24</v>
      </c>
      <c r="C17" s="13" t="n">
        <v>0</v>
      </c>
      <c r="E17" s="10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</row>
    <row r="18" customFormat="false" ht="12.75" hidden="false" customHeight="false" outlineLevel="0" collapsed="false">
      <c r="B18" s="12" t="s">
        <v>25</v>
      </c>
      <c r="C18" s="13" t="n">
        <v>0</v>
      </c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</row>
    <row r="19" customFormat="false" ht="12.75" hidden="false" customHeight="false" outlineLevel="0" collapsed="false"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</row>
    <row r="20" customFormat="false" ht="12.75" hidden="false" customHeight="false" outlineLevel="0" collapsed="false"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</row>
    <row r="21" customFormat="false" ht="12.75" hidden="false" customHeight="false" outlineLevel="0" collapsed="false">
      <c r="B21" s="1" t="s">
        <v>26</v>
      </c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</row>
    <row r="22" customFormat="false" ht="12.75" hidden="false" customHeight="false" outlineLevel="0" collapsed="false">
      <c r="B22" s="12" t="s">
        <v>27</v>
      </c>
      <c r="C22" s="13" t="n">
        <v>0</v>
      </c>
      <c r="E22" s="10"/>
      <c r="F22" s="11" t="n">
        <v>10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</row>
    <row r="23" customFormat="false" ht="12.75" hidden="false" customHeight="false" outlineLevel="0" collapsed="false">
      <c r="B23" s="12" t="s">
        <v>28</v>
      </c>
      <c r="C23" s="14" t="s">
        <v>29</v>
      </c>
      <c r="E23" s="10"/>
      <c r="F23" s="11"/>
      <c r="G23" s="11" t="n">
        <v>20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</row>
    <row r="24" customFormat="false" ht="12.75" hidden="false" customHeight="false" outlineLevel="0" collapsed="false">
      <c r="B24" s="12" t="s">
        <v>30</v>
      </c>
      <c r="C24" s="13" t="n">
        <v>30</v>
      </c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</row>
    <row r="25" customFormat="false" ht="12.75" hidden="false" customHeight="false" outlineLevel="0" collapsed="false">
      <c r="B25" s="12" t="s">
        <v>31</v>
      </c>
      <c r="C25" s="13" t="n">
        <v>60</v>
      </c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</row>
    <row r="26" customFormat="false" ht="12.75" hidden="false" customHeight="false" outlineLevel="0" collapsed="false">
      <c r="B26" s="12" t="s">
        <v>32</v>
      </c>
      <c r="C26" s="13" t="n">
        <v>90</v>
      </c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</row>
    <row r="27" customFormat="false" ht="12.75" hidden="false" customHeight="false" outlineLevel="0" collapsed="false">
      <c r="B27" s="12" t="s">
        <v>33</v>
      </c>
      <c r="C27" s="13" t="n">
        <v>30</v>
      </c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</row>
    <row r="28" customFormat="false" ht="12.75" hidden="false" customHeight="false" outlineLevel="0" collapsed="false">
      <c r="B28" s="12" t="s">
        <v>34</v>
      </c>
      <c r="C28" s="13" t="n">
        <v>60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</row>
    <row r="29" customFormat="false" ht="12.75" hidden="false" customHeight="false" outlineLevel="0" collapsed="false">
      <c r="B29" s="12" t="s">
        <v>35</v>
      </c>
      <c r="C29" s="13" t="n">
        <v>90</v>
      </c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</row>
    <row r="30" customFormat="false" ht="12.75" hidden="false" customHeight="false" outlineLevel="0" collapsed="false">
      <c r="B30" s="12" t="s">
        <v>36</v>
      </c>
      <c r="C30" s="13" t="n">
        <v>30</v>
      </c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</row>
    <row r="31" customFormat="false" ht="12.75" hidden="false" customHeight="false" outlineLevel="0" collapsed="false">
      <c r="B31" s="12" t="s">
        <v>37</v>
      </c>
      <c r="C31" s="13" t="n">
        <v>60</v>
      </c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</row>
    <row r="32" customFormat="false" ht="12.75" hidden="false" customHeight="false" outlineLevel="0" collapsed="false"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</row>
    <row r="33" customFormat="false" ht="12.75" hidden="false" customHeight="false" outlineLevel="0" collapsed="false">
      <c r="B33" s="1" t="s">
        <v>38</v>
      </c>
      <c r="E33" s="15"/>
      <c r="F33" s="16" t="n">
        <f aca="false">SUM(F34:F37)</f>
        <v>1000</v>
      </c>
      <c r="G33" s="16" t="n">
        <f aca="false">SUM(G34:G37)</f>
        <v>2000</v>
      </c>
      <c r="H33" s="16" t="n">
        <f aca="false">SUM(H34:H37)</f>
        <v>3000</v>
      </c>
      <c r="I33" s="16" t="n">
        <f aca="false">SUM(I34:I37)</f>
        <v>4000</v>
      </c>
      <c r="J33" s="16" t="n">
        <f aca="false">SUM(J34:J37)</f>
        <v>0</v>
      </c>
      <c r="K33" s="16" t="n">
        <f aca="false">SUM(K34:K37)</f>
        <v>0</v>
      </c>
      <c r="L33" s="16" t="n">
        <f aca="false">SUM(L34:L37)</f>
        <v>0</v>
      </c>
      <c r="M33" s="16" t="n">
        <f aca="false">SUM(M34:M37)</f>
        <v>0</v>
      </c>
      <c r="N33" s="16" t="n">
        <f aca="false">SUM(N34:N37)</f>
        <v>0</v>
      </c>
      <c r="O33" s="16" t="n">
        <f aca="false">SUM(O34:O37)</f>
        <v>0</v>
      </c>
      <c r="P33" s="16" t="n">
        <f aca="false">SUM(P34:P37)</f>
        <v>0</v>
      </c>
      <c r="Q33" s="16" t="n">
        <f aca="false">SUM(Q34:Q37)</f>
        <v>0</v>
      </c>
      <c r="R33" s="16" t="n">
        <f aca="false">SUM(R34:R37)</f>
        <v>0</v>
      </c>
      <c r="S33" s="16" t="n">
        <f aca="false">SUM(S34:S37)</f>
        <v>0</v>
      </c>
      <c r="T33" s="16" t="n">
        <f aca="false">SUM(T34:T37)</f>
        <v>0</v>
      </c>
      <c r="U33" s="16" t="n">
        <f aca="false">SUM(U34:U37)</f>
        <v>500</v>
      </c>
      <c r="V33" s="16" t="n">
        <f aca="false">SUM(V34:V37)</f>
        <v>0</v>
      </c>
      <c r="W33" s="16" t="n">
        <f aca="false">SUM(W34:W37)</f>
        <v>0</v>
      </c>
      <c r="X33" s="16" t="n">
        <f aca="false">SUM(X34:X37)</f>
        <v>0</v>
      </c>
      <c r="Y33" s="16" t="n">
        <f aca="false">SUM(Y34:Y37)</f>
        <v>0</v>
      </c>
      <c r="Z33" s="16" t="n">
        <f aca="false">SUM(Z34:Z37)</f>
        <v>0</v>
      </c>
      <c r="AA33" s="16" t="n">
        <f aca="false">SUM(AA34:AA37)</f>
        <v>0</v>
      </c>
      <c r="AB33" s="16" t="n">
        <f aca="false">SUM(AB34:AB37)</f>
        <v>0</v>
      </c>
      <c r="AC33" s="16" t="n">
        <f aca="false">SUM(AC34:AC37)</f>
        <v>0</v>
      </c>
      <c r="AD33" s="16" t="n">
        <f aca="false">SUM(AD34:AD37)</f>
        <v>0</v>
      </c>
      <c r="AE33" s="16" t="n">
        <f aca="false">SUM(AE34:AE37)</f>
        <v>0</v>
      </c>
      <c r="AF33" s="16" t="n">
        <f aca="false">SUM(AF34:AF37)</f>
        <v>0</v>
      </c>
      <c r="AG33" s="16" t="n">
        <f aca="false">SUM(AG34:AG37)</f>
        <v>0</v>
      </c>
      <c r="AH33" s="16" t="n">
        <f aca="false">SUM(AH34:AH37)</f>
        <v>0</v>
      </c>
      <c r="AI33" s="16" t="n">
        <f aca="false">SUM(AI34:AI37)</f>
        <v>0</v>
      </c>
      <c r="AJ33" s="16" t="n">
        <f aca="false">SUM(AJ34:AJ37)</f>
        <v>0</v>
      </c>
      <c r="AK33" s="16" t="n">
        <f aca="false">SUM(AK34:AK37)</f>
        <v>0</v>
      </c>
      <c r="AL33" s="16" t="n">
        <f aca="false">SUM(AL34:AL37)</f>
        <v>0</v>
      </c>
      <c r="AM33" s="16" t="n">
        <f aca="false">SUM(AM34:AM37)</f>
        <v>0</v>
      </c>
      <c r="AN33" s="16" t="n">
        <f aca="false">SUM(AN34:AN37)</f>
        <v>0</v>
      </c>
      <c r="AO33" s="16" t="n">
        <f aca="false">SUM(AO34:AO37)</f>
        <v>0</v>
      </c>
      <c r="AP33" s="10"/>
      <c r="AQ33" s="10"/>
      <c r="AR33" s="10"/>
      <c r="AS33" s="10"/>
      <c r="AT33" s="10"/>
      <c r="AU33" s="10"/>
      <c r="AV33" s="10"/>
      <c r="AW33" s="10"/>
      <c r="AX33" s="10"/>
    </row>
    <row r="34" customFormat="false" ht="12.75" hidden="false" customHeight="false" outlineLevel="0" collapsed="false">
      <c r="B34" s="12" t="s">
        <v>39</v>
      </c>
      <c r="C34" s="13" t="n">
        <v>90</v>
      </c>
      <c r="E34" s="10"/>
      <c r="F34" s="11" t="n">
        <v>100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0"/>
      <c r="S34" s="10"/>
      <c r="T34" s="10"/>
      <c r="U34" s="10" t="n">
        <v>500</v>
      </c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</row>
    <row r="35" customFormat="false" ht="12.75" hidden="false" customHeight="false" outlineLevel="0" collapsed="false">
      <c r="B35" s="12" t="s">
        <v>40</v>
      </c>
      <c r="C35" s="13" t="n">
        <v>90</v>
      </c>
      <c r="E35" s="10"/>
      <c r="F35" s="11"/>
      <c r="G35" s="11" t="n">
        <v>2000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</row>
    <row r="36" customFormat="false" ht="12.75" hidden="false" customHeight="false" outlineLevel="0" collapsed="false">
      <c r="B36" s="12" t="s">
        <v>41</v>
      </c>
      <c r="C36" s="13" t="n">
        <v>90</v>
      </c>
      <c r="E36" s="10"/>
      <c r="F36" s="11"/>
      <c r="G36" s="11"/>
      <c r="H36" s="11" t="n">
        <v>3000</v>
      </c>
      <c r="I36" s="11"/>
      <c r="J36" s="11"/>
      <c r="K36" s="11"/>
      <c r="L36" s="11"/>
      <c r="M36" s="11"/>
      <c r="N36" s="11"/>
      <c r="O36" s="11"/>
      <c r="P36" s="11"/>
      <c r="Q36" s="11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</row>
    <row r="37" customFormat="false" ht="12.75" hidden="false" customHeight="false" outlineLevel="0" collapsed="false">
      <c r="B37" s="12" t="s">
        <v>42</v>
      </c>
      <c r="C37" s="13" t="n">
        <v>90</v>
      </c>
      <c r="E37" s="10"/>
      <c r="F37" s="11"/>
      <c r="G37" s="11"/>
      <c r="H37" s="11"/>
      <c r="I37" s="11" t="n">
        <v>4000</v>
      </c>
      <c r="J37" s="11"/>
      <c r="K37" s="11"/>
      <c r="L37" s="11"/>
      <c r="M37" s="11"/>
      <c r="N37" s="11"/>
      <c r="O37" s="11"/>
      <c r="P37" s="11"/>
      <c r="Q37" s="11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</row>
    <row r="38" customFormat="false" ht="12.75" hidden="false" customHeight="false" outlineLevel="0" collapsed="false">
      <c r="C38" s="13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2.75" hidden="false" customHeight="false" outlineLevel="0" collapsed="false">
      <c r="C39" s="13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2.75" hidden="false" customHeight="false" outlineLevel="0" collapsed="false">
      <c r="C40" s="13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false" customHeight="false" outlineLevel="0" collapsed="false">
      <c r="C41" s="13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false" customHeight="false" outlineLevel="0" collapsed="false">
      <c r="C42" s="13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2.75" hidden="false" customHeight="false" outlineLevel="0" collapsed="false">
      <c r="B44" s="1" t="s">
        <v>43</v>
      </c>
      <c r="E44" s="10"/>
      <c r="F44" s="13" t="n">
        <v>50</v>
      </c>
      <c r="G44" s="13" t="n">
        <f aca="false">F44</f>
        <v>50</v>
      </c>
      <c r="H44" s="13" t="n">
        <f aca="false">G44</f>
        <v>50</v>
      </c>
      <c r="I44" s="13" t="n">
        <f aca="false">H44</f>
        <v>50</v>
      </c>
      <c r="J44" s="13" t="n">
        <f aca="false">I44</f>
        <v>50</v>
      </c>
      <c r="K44" s="13" t="n">
        <f aca="false">J44</f>
        <v>50</v>
      </c>
      <c r="L44" s="13" t="n">
        <f aca="false">K44</f>
        <v>50</v>
      </c>
      <c r="M44" s="13" t="n">
        <f aca="false">L44</f>
        <v>50</v>
      </c>
      <c r="N44" s="13" t="n">
        <f aca="false">M44</f>
        <v>50</v>
      </c>
      <c r="O44" s="13" t="n">
        <f aca="false">N44</f>
        <v>50</v>
      </c>
      <c r="P44" s="13" t="n">
        <f aca="false">O44</f>
        <v>50</v>
      </c>
      <c r="Q44" s="13" t="n">
        <f aca="false">P44</f>
        <v>50</v>
      </c>
      <c r="R44" s="13" t="n">
        <f aca="false">Q44</f>
        <v>50</v>
      </c>
      <c r="S44" s="13" t="n">
        <f aca="false">R44</f>
        <v>50</v>
      </c>
      <c r="T44" s="13" t="n">
        <f aca="false">S44</f>
        <v>50</v>
      </c>
      <c r="U44" s="13" t="n">
        <f aca="false">T44</f>
        <v>50</v>
      </c>
      <c r="V44" s="13" t="n">
        <f aca="false">U44</f>
        <v>50</v>
      </c>
      <c r="W44" s="13" t="n">
        <f aca="false">V44</f>
        <v>50</v>
      </c>
      <c r="X44" s="13" t="n">
        <f aca="false">W44</f>
        <v>50</v>
      </c>
      <c r="Y44" s="13" t="n">
        <f aca="false">X44</f>
        <v>50</v>
      </c>
      <c r="Z44" s="13" t="n">
        <f aca="false">Y44</f>
        <v>50</v>
      </c>
      <c r="AA44" s="13" t="n">
        <f aca="false">Z44</f>
        <v>50</v>
      </c>
      <c r="AB44" s="13" t="n">
        <f aca="false">AA44</f>
        <v>50</v>
      </c>
      <c r="AC44" s="13" t="n">
        <f aca="false">AB44</f>
        <v>50</v>
      </c>
      <c r="AD44" s="13" t="n">
        <f aca="false">AC44</f>
        <v>50</v>
      </c>
      <c r="AE44" s="13" t="n">
        <f aca="false">AD44</f>
        <v>50</v>
      </c>
      <c r="AF44" s="13" t="n">
        <f aca="false">AE44</f>
        <v>50</v>
      </c>
      <c r="AG44" s="13" t="n">
        <f aca="false">AF44</f>
        <v>50</v>
      </c>
      <c r="AH44" s="13" t="n">
        <f aca="false">AG44</f>
        <v>50</v>
      </c>
      <c r="AI44" s="13" t="n">
        <f aca="false">AH44</f>
        <v>50</v>
      </c>
      <c r="AJ44" s="13" t="n">
        <f aca="false">AI44</f>
        <v>50</v>
      </c>
      <c r="AK44" s="13" t="n">
        <f aca="false">AJ44</f>
        <v>50</v>
      </c>
      <c r="AL44" s="13" t="n">
        <f aca="false">AK44</f>
        <v>50</v>
      </c>
      <c r="AM44" s="13" t="n">
        <f aca="false">AL44</f>
        <v>50</v>
      </c>
      <c r="AN44" s="13" t="n">
        <f aca="false">AM44</f>
        <v>50</v>
      </c>
      <c r="AO44" s="13" t="n">
        <f aca="false">AN44</f>
        <v>50</v>
      </c>
    </row>
    <row r="45" customFormat="false" ht="12.75" hidden="false" customHeight="false" outlineLevel="0" collapsed="false"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2.75" hidden="false" customHeight="false" outlineLevel="0" collapsed="false"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2.75" hidden="false" customHeight="false" outlineLevel="0" collapsed="false">
      <c r="B47" s="1" t="s">
        <v>44</v>
      </c>
      <c r="E47" s="15" t="n">
        <v>0</v>
      </c>
      <c r="F47" s="15"/>
      <c r="G47" s="15"/>
      <c r="H47" s="15"/>
      <c r="I47" s="15" t="n">
        <v>20000</v>
      </c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.75" hidden="false" customHeight="false" outlineLevel="0" collapsed="false"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2.75" hidden="false" customHeight="false" outlineLevel="0" collapsed="false">
      <c r="B49" s="1" t="s">
        <v>45</v>
      </c>
      <c r="E49" s="17" t="n">
        <f aca="false">+'CE-SP-CF'!D61</f>
        <v>25000</v>
      </c>
      <c r="F49" s="10" t="n">
        <f aca="false">+E49+F47</f>
        <v>25000</v>
      </c>
      <c r="G49" s="10" t="n">
        <f aca="false">+F49+G47</f>
        <v>25000</v>
      </c>
      <c r="H49" s="10" t="n">
        <f aca="false">+G49+H47</f>
        <v>25000</v>
      </c>
      <c r="I49" s="10" t="n">
        <f aca="false">+H49+I47</f>
        <v>45000</v>
      </c>
      <c r="J49" s="10" t="n">
        <f aca="false">+I49+J47</f>
        <v>45000</v>
      </c>
      <c r="K49" s="10" t="n">
        <f aca="false">+J49+K47</f>
        <v>45000</v>
      </c>
      <c r="L49" s="10" t="n">
        <f aca="false">+K49+L47</f>
        <v>45000</v>
      </c>
      <c r="M49" s="10" t="n">
        <f aca="false">+L49+M47</f>
        <v>45000</v>
      </c>
      <c r="N49" s="10" t="n">
        <f aca="false">+M49+N47</f>
        <v>45000</v>
      </c>
      <c r="O49" s="10" t="n">
        <f aca="false">+N49+O47</f>
        <v>45000</v>
      </c>
      <c r="P49" s="10" t="n">
        <f aca="false">+O49+P47</f>
        <v>45000</v>
      </c>
      <c r="Q49" s="10" t="n">
        <f aca="false">+P49+Q47</f>
        <v>45000</v>
      </c>
      <c r="R49" s="10" t="n">
        <f aca="false">+Q49+R47</f>
        <v>45000</v>
      </c>
      <c r="S49" s="10" t="n">
        <f aca="false">+R49+S47</f>
        <v>45000</v>
      </c>
      <c r="T49" s="10" t="n">
        <f aca="false">+S49+T47</f>
        <v>45000</v>
      </c>
      <c r="U49" s="10" t="n">
        <f aca="false">+T49+U47</f>
        <v>45000</v>
      </c>
      <c r="V49" s="10" t="n">
        <f aca="false">+U49+V47</f>
        <v>45000</v>
      </c>
      <c r="W49" s="10" t="n">
        <f aca="false">+V49+W47</f>
        <v>45000</v>
      </c>
      <c r="X49" s="10" t="n">
        <f aca="false">+W49+X47</f>
        <v>45000</v>
      </c>
      <c r="Y49" s="10" t="n">
        <f aca="false">+X49+Y47</f>
        <v>45000</v>
      </c>
      <c r="Z49" s="10" t="n">
        <f aca="false">+Y49+Z47</f>
        <v>45000</v>
      </c>
      <c r="AA49" s="10" t="n">
        <f aca="false">+Z49+AA47</f>
        <v>45000</v>
      </c>
      <c r="AB49" s="10" t="n">
        <f aca="false">+AA49+AB47</f>
        <v>45000</v>
      </c>
      <c r="AC49" s="10" t="n">
        <f aca="false">+AB49+AC47</f>
        <v>45000</v>
      </c>
      <c r="AD49" s="10" t="n">
        <f aca="false">+AC49+AD47</f>
        <v>45000</v>
      </c>
      <c r="AE49" s="10" t="n">
        <f aca="false">+AD49+AE47</f>
        <v>45000</v>
      </c>
      <c r="AF49" s="10" t="n">
        <f aca="false">+AE49+AF47</f>
        <v>45000</v>
      </c>
      <c r="AG49" s="10" t="n">
        <f aca="false">+AF49+AG47</f>
        <v>45000</v>
      </c>
      <c r="AH49" s="10" t="n">
        <f aca="false">+AG49+AH47</f>
        <v>45000</v>
      </c>
      <c r="AI49" s="10" t="n">
        <f aca="false">+AH49+AI47</f>
        <v>45000</v>
      </c>
      <c r="AJ49" s="10" t="n">
        <f aca="false">+AI49+AJ47</f>
        <v>45000</v>
      </c>
      <c r="AK49" s="10" t="n">
        <f aca="false">+AJ49+AK47</f>
        <v>45000</v>
      </c>
      <c r="AL49" s="10" t="n">
        <f aca="false">+AK49+AL47</f>
        <v>45000</v>
      </c>
      <c r="AM49" s="10" t="n">
        <f aca="false">+AL49+AM47</f>
        <v>45000</v>
      </c>
      <c r="AN49" s="10" t="n">
        <f aca="false">+AM49+AN47</f>
        <v>45000</v>
      </c>
      <c r="AO49" s="10" t="n">
        <f aca="false">+AN49+AO47</f>
        <v>45000</v>
      </c>
    </row>
    <row r="50" customFormat="false" ht="12.75" hidden="false" customHeight="false" outlineLevel="0" collapsed="false">
      <c r="E50" s="15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2.75" hidden="false" customHeight="false" outlineLevel="0" collapsed="false">
      <c r="B51" s="1" t="s">
        <v>46</v>
      </c>
      <c r="E51" s="18" t="n">
        <v>0.0235</v>
      </c>
      <c r="F51" s="10" t="n">
        <f aca="false">+$E$51/12*F49</f>
        <v>48.9583333333333</v>
      </c>
      <c r="G51" s="10" t="n">
        <f aca="false">+$E$51/12*G49</f>
        <v>48.9583333333333</v>
      </c>
      <c r="H51" s="10" t="n">
        <f aca="false">+$E$51/12*H49</f>
        <v>48.9583333333333</v>
      </c>
      <c r="I51" s="10" t="n">
        <f aca="false">+$E$51/12*I49</f>
        <v>88.125</v>
      </c>
      <c r="J51" s="10" t="n">
        <f aca="false">+$E$51/12*J49</f>
        <v>88.125</v>
      </c>
      <c r="K51" s="10" t="n">
        <f aca="false">+$E$51/12*K49</f>
        <v>88.125</v>
      </c>
      <c r="L51" s="10" t="n">
        <f aca="false">+$E$51/12*L49</f>
        <v>88.125</v>
      </c>
      <c r="M51" s="10" t="n">
        <f aca="false">+$E$51/12*M49</f>
        <v>88.125</v>
      </c>
      <c r="N51" s="10" t="n">
        <f aca="false">+$E$51/12*N49</f>
        <v>88.125</v>
      </c>
      <c r="O51" s="10" t="n">
        <f aca="false">+$E$51/12*O49</f>
        <v>88.125</v>
      </c>
      <c r="P51" s="10" t="n">
        <f aca="false">+$E$51/12*P49</f>
        <v>88.125</v>
      </c>
      <c r="Q51" s="10" t="n">
        <f aca="false">+$E$51/12*Q49</f>
        <v>88.125</v>
      </c>
      <c r="R51" s="10" t="n">
        <f aca="false">+$E$51/12*R49</f>
        <v>88.125</v>
      </c>
      <c r="S51" s="10" t="n">
        <f aca="false">+$E$51/12*S49</f>
        <v>88.125</v>
      </c>
      <c r="T51" s="10" t="n">
        <f aca="false">+$E$51/12*T49</f>
        <v>88.125</v>
      </c>
      <c r="U51" s="10" t="n">
        <f aca="false">+$E$51/12*U49</f>
        <v>88.125</v>
      </c>
      <c r="V51" s="10" t="n">
        <f aca="false">+$E$51/12*V49</f>
        <v>88.125</v>
      </c>
      <c r="W51" s="10" t="n">
        <f aca="false">+$E$51/12*W49</f>
        <v>88.125</v>
      </c>
      <c r="X51" s="10" t="n">
        <f aca="false">+$E$51/12*X49</f>
        <v>88.125</v>
      </c>
      <c r="Y51" s="10" t="n">
        <f aca="false">+$E$51/12*Y49</f>
        <v>88.125</v>
      </c>
      <c r="Z51" s="10" t="n">
        <f aca="false">+$E$51/12*Z49</f>
        <v>88.125</v>
      </c>
      <c r="AA51" s="10" t="n">
        <f aca="false">+$E$51/12*AA49</f>
        <v>88.125</v>
      </c>
      <c r="AB51" s="10" t="n">
        <f aca="false">+$E$51/12*AB49</f>
        <v>88.125</v>
      </c>
      <c r="AC51" s="10" t="n">
        <f aca="false">+$E$51/12*AC49</f>
        <v>88.125</v>
      </c>
      <c r="AD51" s="10" t="n">
        <f aca="false">+$E$51/12*AD49</f>
        <v>88.125</v>
      </c>
      <c r="AE51" s="10" t="n">
        <f aca="false">+$E$51/12*AE49</f>
        <v>88.125</v>
      </c>
      <c r="AF51" s="10" t="n">
        <f aca="false">+$E$51/12*AF49</f>
        <v>88.125</v>
      </c>
      <c r="AG51" s="10" t="n">
        <f aca="false">+$E$51/12*AG49</f>
        <v>88.125</v>
      </c>
      <c r="AH51" s="10" t="n">
        <f aca="false">+$E$51/12*AH49</f>
        <v>88.125</v>
      </c>
      <c r="AI51" s="10" t="n">
        <f aca="false">+$E$51/12*AI49</f>
        <v>88.125</v>
      </c>
      <c r="AJ51" s="10" t="n">
        <f aca="false">+$E$51/12*AJ49</f>
        <v>88.125</v>
      </c>
      <c r="AK51" s="10" t="n">
        <f aca="false">+$E$51/12*AK49</f>
        <v>88.125</v>
      </c>
      <c r="AL51" s="10" t="n">
        <f aca="false">+$E$51/12*AL49</f>
        <v>88.125</v>
      </c>
      <c r="AM51" s="10" t="n">
        <f aca="false">+$E$51/12*AM49</f>
        <v>88.125</v>
      </c>
      <c r="AN51" s="10" t="n">
        <f aca="false">+$E$51/12*AN49</f>
        <v>88.125</v>
      </c>
      <c r="AO51" s="10" t="n">
        <f aca="false">+$E$51/12*AO49</f>
        <v>88.125</v>
      </c>
    </row>
    <row r="52" customFormat="false" ht="12.75" hidden="false" customHeight="false" outlineLevel="0" collapsed="false">
      <c r="E52" s="1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2.75" hidden="false" customHeight="false" outlineLevel="0" collapsed="false">
      <c r="B53" s="1" t="s">
        <v>47</v>
      </c>
      <c r="E53" s="17" t="n">
        <f aca="false">+'CE-SP-CF'!D65</f>
        <v>25000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2.75" hidden="false" customHeight="false" outlineLevel="0" collapsed="false">
      <c r="E54" s="1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2.75" hidden="false" customHeight="false" outlineLevel="0" collapsed="false">
      <c r="E55" s="15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2.75" hidden="false" customHeight="false" outlineLevel="0" collapsed="false"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2.75" hidden="false" customHeight="false" outlineLevel="0" collapsed="false"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2.75" hidden="false" customHeight="false" outlineLevel="0" collapsed="false"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2.75" hidden="false" customHeight="false" outlineLevel="0" collapsed="false"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2.75" hidden="false" customHeight="false" outlineLevel="0" collapsed="false"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2.75" hidden="false" customHeight="false" outlineLevel="0" collapsed="false"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2.75" hidden="false" customHeight="false" outlineLevel="0" collapsed="false"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2.75" hidden="false" customHeight="false" outlineLevel="0" collapsed="false"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2.75" hidden="false" customHeight="false" outlineLevel="0" collapsed="false"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2.75" hidden="false" customHeight="false" outlineLevel="0" collapsed="false"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2.75" hidden="false" customHeight="false" outlineLevel="0" collapsed="false"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2.75" hidden="false" customHeight="false" outlineLevel="0" collapsed="false"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2.75" hidden="false" customHeight="false" outlineLevel="0" collapsed="false"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2.75" hidden="false" customHeight="false" outlineLevel="0" collapsed="false"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2.75" hidden="false" customHeight="false" outlineLevel="0" collapsed="false"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2.75" hidden="false" customHeight="false" outlineLevel="0" collapsed="false"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2.75" hidden="false" customHeight="false" outlineLevel="0" collapsed="false"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2.75" hidden="false" customHeight="false" outlineLevel="0" collapsed="false"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2.75" hidden="false" customHeight="false" outlineLevel="0" collapsed="false"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2.75" hidden="false" customHeight="false" outlineLevel="0" collapsed="false"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2.75" hidden="false" customHeight="false" outlineLevel="0" collapsed="false"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2.75" hidden="false" customHeight="false" outlineLevel="0" collapsed="false"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2.75" hidden="false" customHeight="false" outlineLevel="0" collapsed="false"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2.75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2.75" hidden="false" customHeight="false" outlineLevel="0" collapsed="false"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2.75" hidden="false" customHeight="false" outlineLevel="0" collapsed="false"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2.75" hidden="false" customHeight="false" outlineLevel="0" collapsed="false"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2.75" hidden="false" customHeight="false" outlineLevel="0" collapsed="false"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2.75" hidden="false" customHeight="false" outlineLevel="0" collapsed="false"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2.75" hidden="false" customHeight="false" outlineLevel="0" collapsed="false"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2.75" hidden="false" customHeight="false" outlineLevel="0" collapsed="false"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2.75" hidden="false" customHeight="false" outlineLevel="0" collapsed="false"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2.75" hidden="false" customHeight="false" outlineLevel="0" collapsed="false"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2.75" hidden="false" customHeight="false" outlineLevel="0" collapsed="false"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2.75" hidden="false" customHeight="false" outlineLevel="0" collapsed="false"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2.75" hidden="false" customHeight="false" outlineLevel="0" collapsed="false"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2.75" hidden="false" customHeight="false" outlineLevel="0" collapsed="false"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2.75" hidden="false" customHeight="false" outlineLevel="0" collapsed="false"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2.75" hidden="false" customHeight="false" outlineLevel="0" collapsed="false"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2.75" hidden="false" customHeight="false" outlineLevel="0" collapsed="false"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2.75" hidden="false" customHeight="false" outlineLevel="0" collapsed="false"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2.75" hidden="false" customHeight="false" outlineLevel="0" collapsed="false"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2.75" hidden="false" customHeight="false" outlineLevel="0" collapsed="false"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2.75" hidden="false" customHeight="false" outlineLevel="0" collapsed="false"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2.75" hidden="false" customHeight="false" outlineLevel="0" collapsed="false"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2.75" hidden="false" customHeight="false" outlineLevel="0" collapsed="false"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2.75" hidden="false" customHeight="false" outlineLevel="0" collapsed="false"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2.75" hidden="false" customHeight="false" outlineLevel="0" collapsed="false"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2.75" hidden="false" customHeight="false" outlineLevel="0" collapsed="false"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2.75" hidden="false" customHeight="false" outlineLevel="0" collapsed="false"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2.75" hidden="false" customHeight="false" outlineLevel="0" collapsed="false"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2.75" hidden="false" customHeight="false" outlineLevel="0" collapsed="false"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2.75" hidden="false" customHeight="false" outlineLevel="0" collapsed="false"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2.75" hidden="false" customHeight="false" outlineLevel="0" collapsed="false"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2.75" hidden="false" customHeight="false" outlineLevel="0" collapsed="false"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2.75" hidden="false" customHeight="false" outlineLevel="0" collapsed="false"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2.75" hidden="false" customHeight="false" outlineLevel="0" collapsed="false"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2.75" hidden="false" customHeight="false" outlineLevel="0" collapsed="false"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2.75" hidden="false" customHeight="false" outlineLevel="0" collapsed="false"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2.75" hidden="false" customHeight="false" outlineLevel="0" collapsed="false"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2.75" hidden="false" customHeight="false" outlineLevel="0" collapsed="false"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2.75" hidden="false" customHeight="false" outlineLevel="0" collapsed="false"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2.75" hidden="false" customHeight="false" outlineLevel="0" collapsed="false"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2.75" hidden="false" customHeight="false" outlineLevel="0" collapsed="false"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2.75" hidden="false" customHeight="false" outlineLevel="0" collapsed="false"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2.75" hidden="false" customHeight="false" outlineLevel="0" collapsed="false"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2.75" hidden="false" customHeight="false" outlineLevel="0" collapsed="false"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2.75" hidden="false" customHeight="false" outlineLevel="0" collapsed="false"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2.75" hidden="false" customHeight="false" outlineLevel="0" collapsed="false"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2.75" hidden="false" customHeight="false" outlineLevel="0" collapsed="false"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2.75" hidden="false" customHeight="false" outlineLevel="0" collapsed="false"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2.75" hidden="false" customHeight="false" outlineLevel="0" collapsed="false"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2.75" hidden="false" customHeight="false" outlineLevel="0" collapsed="false"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2.75" hidden="false" customHeight="false" outlineLevel="0" collapsed="false"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2.75" hidden="false" customHeight="false" outlineLevel="0" collapsed="false"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2.75" hidden="false" customHeight="false" outlineLevel="0" collapsed="false"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2.75" hidden="false" customHeight="false" outlineLevel="0" collapsed="false"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2.75" hidden="false" customHeight="false" outlineLevel="0" collapsed="false"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2.75" hidden="false" customHeight="false" outlineLevel="0" collapsed="false"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2.75" hidden="false" customHeight="false" outlineLevel="0" collapsed="false"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2.75" hidden="false" customHeight="false" outlineLevel="0" collapsed="false"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2.75" hidden="false" customHeight="false" outlineLevel="0" collapsed="false"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2.75" hidden="false" customHeight="false" outlineLevel="0" collapsed="false"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2.75" hidden="false" customHeight="false" outlineLevel="0" collapsed="false"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2.75" hidden="false" customHeight="false" outlineLevel="0" collapsed="false"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2.75" hidden="false" customHeight="false" outlineLevel="0" collapsed="false"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2.75" hidden="false" customHeight="false" outlineLevel="0" collapsed="false"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2.75" hidden="false" customHeight="false" outlineLevel="0" collapsed="false"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2.75" hidden="false" customHeight="false" outlineLevel="0" collapsed="false"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2.75" hidden="false" customHeight="false" outlineLevel="0" collapsed="false"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2.75" hidden="false" customHeight="false" outlineLevel="0" collapsed="false"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2.75" hidden="false" customHeight="false" outlineLevel="0" collapsed="false"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2.75" hidden="false" customHeight="false" outlineLevel="0" collapsed="false"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2.75" hidden="false" customHeight="false" outlineLevel="0" collapsed="false"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2.75" hidden="false" customHeight="false" outlineLevel="0" collapsed="false"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2.75" hidden="false" customHeight="false" outlineLevel="0" collapsed="false"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2.75" hidden="false" customHeight="false" outlineLevel="0" collapsed="false"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2.75" hidden="false" customHeight="false" outlineLevel="0" collapsed="false"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2.75" hidden="false" customHeight="false" outlineLevel="0" collapsed="false"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2.75" hidden="false" customHeight="false" outlineLevel="0" collapsed="false"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</sheetData>
  <mergeCells count="3">
    <mergeCell ref="F3:Q3"/>
    <mergeCell ref="R3:AC3"/>
    <mergeCell ref="AD3:A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0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46" activeCellId="0" sqref="P46:Q4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25.56"/>
    <col collapsed="false" customWidth="true" hidden="false" outlineLevel="0" max="3" min="3" style="2" width="6.13"/>
    <col collapsed="false" customWidth="true" hidden="false" outlineLevel="0" max="4" min="4" style="2" width="6.7"/>
    <col collapsed="false" customWidth="false" hidden="false" outlineLevel="0" max="257" min="5" style="2" width="8.85"/>
  </cols>
  <sheetData>
    <row r="2" customFormat="false" ht="12.75" hidden="false" customHeight="false" outlineLevel="0" collapsed="false">
      <c r="D2" s="4" t="n">
        <v>2004</v>
      </c>
      <c r="E2" s="5" t="n">
        <v>200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n">
        <v>2006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 t="n">
        <v>2007</v>
      </c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2.75" hidden="false" customHeight="false" outlineLevel="0" collapsed="false">
      <c r="D3" s="6" t="s">
        <v>1</v>
      </c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s">
        <v>12</v>
      </c>
      <c r="P3" s="9" t="s">
        <v>1</v>
      </c>
      <c r="Q3" s="7" t="s">
        <v>2</v>
      </c>
      <c r="R3" s="8" t="s">
        <v>3</v>
      </c>
      <c r="S3" s="8" t="s">
        <v>4</v>
      </c>
      <c r="T3" s="8" t="s">
        <v>5</v>
      </c>
      <c r="U3" s="8" t="s">
        <v>6</v>
      </c>
      <c r="V3" s="8" t="s">
        <v>7</v>
      </c>
      <c r="W3" s="8" t="s">
        <v>8</v>
      </c>
      <c r="X3" s="8" t="s">
        <v>9</v>
      </c>
      <c r="Y3" s="8" t="s">
        <v>10</v>
      </c>
      <c r="Z3" s="8" t="s">
        <v>11</v>
      </c>
      <c r="AA3" s="8" t="s">
        <v>12</v>
      </c>
      <c r="AB3" s="9" t="s">
        <v>1</v>
      </c>
      <c r="AC3" s="7" t="s">
        <v>2</v>
      </c>
      <c r="AD3" s="8" t="s">
        <v>3</v>
      </c>
      <c r="AE3" s="8" t="s">
        <v>4</v>
      </c>
      <c r="AF3" s="8" t="s">
        <v>5</v>
      </c>
      <c r="AG3" s="8" t="s">
        <v>6</v>
      </c>
      <c r="AH3" s="8" t="s">
        <v>7</v>
      </c>
      <c r="AI3" s="8" t="s">
        <v>8</v>
      </c>
      <c r="AJ3" s="8" t="s">
        <v>9</v>
      </c>
      <c r="AK3" s="8" t="s">
        <v>10</v>
      </c>
      <c r="AL3" s="8" t="s">
        <v>11</v>
      </c>
      <c r="AM3" s="8" t="s">
        <v>12</v>
      </c>
      <c r="AN3" s="9" t="s">
        <v>1</v>
      </c>
    </row>
    <row r="6" customFormat="false" ht="12.75" hidden="false" customHeight="false" outlineLevel="0" collapsed="false">
      <c r="B6" s="19" t="s">
        <v>48</v>
      </c>
      <c r="E6" s="20" t="n">
        <f aca="false">SUM(E7:E10)</f>
        <v>1000</v>
      </c>
      <c r="F6" s="20" t="n">
        <f aca="false">SUM(F7:F10)</f>
        <v>2000</v>
      </c>
      <c r="G6" s="20" t="n">
        <f aca="false">SUM(G7:G10)</f>
        <v>3000</v>
      </c>
      <c r="H6" s="20" t="n">
        <f aca="false">SUM(H7:H10)</f>
        <v>4000</v>
      </c>
      <c r="I6" s="20" t="n">
        <f aca="false">SUM(I7:I10)</f>
        <v>0</v>
      </c>
      <c r="J6" s="20" t="n">
        <f aca="false">SUM(J7:J10)</f>
        <v>0</v>
      </c>
      <c r="K6" s="20" t="n">
        <f aca="false">SUM(K7:K10)</f>
        <v>0</v>
      </c>
      <c r="L6" s="20" t="n">
        <f aca="false">SUM(L7:L10)</f>
        <v>0</v>
      </c>
      <c r="M6" s="20" t="n">
        <f aca="false">SUM(M7:M10)</f>
        <v>0</v>
      </c>
      <c r="N6" s="20" t="n">
        <f aca="false">SUM(N7:N10)</f>
        <v>0</v>
      </c>
      <c r="O6" s="20" t="n">
        <f aca="false">SUM(O7:O10)</f>
        <v>0</v>
      </c>
      <c r="P6" s="20" t="n">
        <f aca="false">SUM(P7:P10)</f>
        <v>0</v>
      </c>
      <c r="Q6" s="20" t="n">
        <f aca="false">SUM(Q7:Q10)</f>
        <v>0</v>
      </c>
      <c r="R6" s="20" t="n">
        <f aca="false">SUM(R7:R10)</f>
        <v>0</v>
      </c>
      <c r="S6" s="20" t="n">
        <f aca="false">SUM(S7:S10)</f>
        <v>0</v>
      </c>
      <c r="T6" s="20" t="n">
        <f aca="false">SUM(T7:T10)</f>
        <v>500</v>
      </c>
      <c r="U6" s="20" t="n">
        <f aca="false">SUM(U7:U10)</f>
        <v>0</v>
      </c>
      <c r="V6" s="20" t="n">
        <f aca="false">SUM(V7:V10)</f>
        <v>0</v>
      </c>
      <c r="W6" s="20" t="n">
        <f aca="false">SUM(W7:W10)</f>
        <v>0</v>
      </c>
      <c r="X6" s="20" t="n">
        <f aca="false">SUM(X7:X10)</f>
        <v>0</v>
      </c>
      <c r="Y6" s="20" t="n">
        <f aca="false">SUM(Y7:Y10)</f>
        <v>0</v>
      </c>
      <c r="Z6" s="20" t="n">
        <f aca="false">SUM(Z7:Z10)</f>
        <v>0</v>
      </c>
      <c r="AA6" s="20" t="n">
        <f aca="false">SUM(AA7:AA10)</f>
        <v>0</v>
      </c>
      <c r="AB6" s="20" t="n">
        <f aca="false">SUM(AB7:AB10)</f>
        <v>0</v>
      </c>
      <c r="AC6" s="20" t="n">
        <f aca="false">SUM(AC7:AC10)</f>
        <v>0</v>
      </c>
      <c r="AD6" s="20" t="n">
        <f aca="false">SUM(AD7:AD10)</f>
        <v>0</v>
      </c>
      <c r="AE6" s="20" t="n">
        <f aca="false">SUM(AE7:AE10)</f>
        <v>0</v>
      </c>
      <c r="AF6" s="20" t="n">
        <f aca="false">SUM(AF7:AF10)</f>
        <v>0</v>
      </c>
      <c r="AG6" s="20" t="n">
        <f aca="false">SUM(AG7:AG10)</f>
        <v>0</v>
      </c>
      <c r="AH6" s="20" t="n">
        <f aca="false">SUM(AH7:AH10)</f>
        <v>0</v>
      </c>
      <c r="AI6" s="20" t="n">
        <f aca="false">SUM(AI7:AI10)</f>
        <v>0</v>
      </c>
      <c r="AJ6" s="20" t="n">
        <f aca="false">SUM(AJ7:AJ10)</f>
        <v>0</v>
      </c>
      <c r="AK6" s="20" t="n">
        <f aca="false">SUM(AK7:AK10)</f>
        <v>0</v>
      </c>
      <c r="AL6" s="20" t="n">
        <f aca="false">SUM(AL7:AL10)</f>
        <v>0</v>
      </c>
      <c r="AM6" s="20" t="n">
        <f aca="false">SUM(AM7:AM10)</f>
        <v>0</v>
      </c>
      <c r="AN6" s="20" t="n">
        <f aca="false">SUM(AN7:AN10)</f>
        <v>0</v>
      </c>
      <c r="AO6" s="21"/>
      <c r="AP6" s="21"/>
      <c r="AQ6" s="21"/>
    </row>
    <row r="7" customFormat="false" ht="12.75" hidden="false" customHeight="false" outlineLevel="0" collapsed="false">
      <c r="A7" s="21"/>
      <c r="B7" s="21" t="s">
        <v>39</v>
      </c>
      <c r="C7" s="21"/>
      <c r="D7" s="21"/>
      <c r="E7" s="21" t="n">
        <f aca="false">+input!F34</f>
        <v>1000</v>
      </c>
      <c r="F7" s="21" t="n">
        <f aca="false">+input!G34</f>
        <v>0</v>
      </c>
      <c r="G7" s="21" t="n">
        <f aca="false">+input!H34</f>
        <v>0</v>
      </c>
      <c r="H7" s="21" t="n">
        <f aca="false">+input!I34</f>
        <v>0</v>
      </c>
      <c r="I7" s="21" t="n">
        <f aca="false">+input!J34</f>
        <v>0</v>
      </c>
      <c r="J7" s="21" t="n">
        <f aca="false">+input!K34</f>
        <v>0</v>
      </c>
      <c r="K7" s="21" t="n">
        <f aca="false">+input!L34</f>
        <v>0</v>
      </c>
      <c r="L7" s="21" t="n">
        <f aca="false">+input!M34</f>
        <v>0</v>
      </c>
      <c r="M7" s="21" t="n">
        <f aca="false">+input!N34</f>
        <v>0</v>
      </c>
      <c r="N7" s="21" t="n">
        <f aca="false">+input!O34</f>
        <v>0</v>
      </c>
      <c r="O7" s="21" t="n">
        <f aca="false">+input!P34</f>
        <v>0</v>
      </c>
      <c r="P7" s="21" t="n">
        <f aca="false">+input!Q34</f>
        <v>0</v>
      </c>
      <c r="Q7" s="21" t="n">
        <f aca="false">+input!R34</f>
        <v>0</v>
      </c>
      <c r="R7" s="21" t="n">
        <f aca="false">+input!S34</f>
        <v>0</v>
      </c>
      <c r="S7" s="21" t="n">
        <f aca="false">+input!T34</f>
        <v>0</v>
      </c>
      <c r="T7" s="21" t="n">
        <f aca="false">+input!U34</f>
        <v>500</v>
      </c>
      <c r="U7" s="21" t="n">
        <f aca="false">+input!V34</f>
        <v>0</v>
      </c>
      <c r="V7" s="21" t="n">
        <f aca="false">+input!W34</f>
        <v>0</v>
      </c>
      <c r="W7" s="21" t="n">
        <f aca="false">+input!X34</f>
        <v>0</v>
      </c>
      <c r="X7" s="21" t="n">
        <f aca="false">+input!Y34</f>
        <v>0</v>
      </c>
      <c r="Y7" s="21" t="n">
        <f aca="false">+input!Z34</f>
        <v>0</v>
      </c>
      <c r="Z7" s="21" t="n">
        <f aca="false">+input!AA34</f>
        <v>0</v>
      </c>
      <c r="AA7" s="21" t="n">
        <f aca="false">+input!AB34</f>
        <v>0</v>
      </c>
      <c r="AB7" s="21" t="n">
        <f aca="false">+input!AC34</f>
        <v>0</v>
      </c>
      <c r="AC7" s="21" t="n">
        <f aca="false">+input!AD34</f>
        <v>0</v>
      </c>
      <c r="AD7" s="21" t="n">
        <f aca="false">+input!AE34</f>
        <v>0</v>
      </c>
      <c r="AE7" s="21" t="n">
        <f aca="false">+input!AF34</f>
        <v>0</v>
      </c>
      <c r="AF7" s="21" t="n">
        <f aca="false">+input!AG34</f>
        <v>0</v>
      </c>
      <c r="AG7" s="21" t="n">
        <f aca="false">+input!AH34</f>
        <v>0</v>
      </c>
      <c r="AH7" s="21" t="n">
        <f aca="false">+input!AI34</f>
        <v>0</v>
      </c>
      <c r="AI7" s="21" t="n">
        <f aca="false">+input!AJ34</f>
        <v>0</v>
      </c>
      <c r="AJ7" s="21" t="n">
        <f aca="false">+input!AK34</f>
        <v>0</v>
      </c>
      <c r="AK7" s="21" t="n">
        <f aca="false">+input!AL34</f>
        <v>0</v>
      </c>
      <c r="AL7" s="21" t="n">
        <f aca="false">+input!AM34</f>
        <v>0</v>
      </c>
      <c r="AM7" s="21" t="n">
        <f aca="false">+input!AN34</f>
        <v>0</v>
      </c>
      <c r="AN7" s="21" t="n">
        <f aca="false">+input!AO34</f>
        <v>0</v>
      </c>
      <c r="AO7" s="21"/>
      <c r="AP7" s="21"/>
      <c r="AQ7" s="21"/>
    </row>
    <row r="8" customFormat="false" ht="12.75" hidden="false" customHeight="false" outlineLevel="0" collapsed="false">
      <c r="A8" s="21"/>
      <c r="B8" s="21" t="s">
        <v>40</v>
      </c>
      <c r="C8" s="13"/>
      <c r="E8" s="21" t="n">
        <f aca="false">+input!F35</f>
        <v>0</v>
      </c>
      <c r="F8" s="21" t="n">
        <f aca="false">+input!G35</f>
        <v>2000</v>
      </c>
      <c r="G8" s="21" t="n">
        <f aca="false">+input!H35</f>
        <v>0</v>
      </c>
      <c r="H8" s="21" t="n">
        <f aca="false">+input!I35</f>
        <v>0</v>
      </c>
      <c r="I8" s="21" t="n">
        <f aca="false">+input!J35</f>
        <v>0</v>
      </c>
      <c r="J8" s="21" t="n">
        <f aca="false">+input!K35</f>
        <v>0</v>
      </c>
      <c r="K8" s="21" t="n">
        <f aca="false">+input!L35</f>
        <v>0</v>
      </c>
      <c r="L8" s="21" t="n">
        <f aca="false">+input!M35</f>
        <v>0</v>
      </c>
      <c r="M8" s="21" t="n">
        <f aca="false">+input!N35</f>
        <v>0</v>
      </c>
      <c r="N8" s="21" t="n">
        <f aca="false">+input!O35</f>
        <v>0</v>
      </c>
      <c r="O8" s="21" t="n">
        <f aca="false">+input!P35</f>
        <v>0</v>
      </c>
      <c r="P8" s="21" t="n">
        <f aca="false">+input!Q35</f>
        <v>0</v>
      </c>
      <c r="Q8" s="21" t="n">
        <f aca="false">+input!R35</f>
        <v>0</v>
      </c>
      <c r="R8" s="21" t="n">
        <f aca="false">+input!S35</f>
        <v>0</v>
      </c>
      <c r="S8" s="21" t="n">
        <f aca="false">+input!T35</f>
        <v>0</v>
      </c>
      <c r="T8" s="21" t="n">
        <f aca="false">+input!U35</f>
        <v>0</v>
      </c>
      <c r="U8" s="21" t="n">
        <f aca="false">+input!V35</f>
        <v>0</v>
      </c>
      <c r="V8" s="21" t="n">
        <f aca="false">+input!W35</f>
        <v>0</v>
      </c>
      <c r="W8" s="21" t="n">
        <f aca="false">+input!X35</f>
        <v>0</v>
      </c>
      <c r="X8" s="21" t="n">
        <f aca="false">+input!Y35</f>
        <v>0</v>
      </c>
      <c r="Y8" s="21" t="n">
        <f aca="false">+input!Z35</f>
        <v>0</v>
      </c>
      <c r="Z8" s="21" t="n">
        <f aca="false">+input!AA35</f>
        <v>0</v>
      </c>
      <c r="AA8" s="21" t="n">
        <f aca="false">+input!AB35</f>
        <v>0</v>
      </c>
      <c r="AB8" s="21" t="n">
        <f aca="false">+input!AC35</f>
        <v>0</v>
      </c>
      <c r="AC8" s="21" t="n">
        <f aca="false">+input!AD35</f>
        <v>0</v>
      </c>
      <c r="AD8" s="21" t="n">
        <f aca="false">+input!AE35</f>
        <v>0</v>
      </c>
      <c r="AE8" s="21" t="n">
        <f aca="false">+input!AF35</f>
        <v>0</v>
      </c>
      <c r="AF8" s="21" t="n">
        <f aca="false">+input!AG35</f>
        <v>0</v>
      </c>
      <c r="AG8" s="21" t="n">
        <f aca="false">+input!AH35</f>
        <v>0</v>
      </c>
      <c r="AH8" s="21" t="n">
        <f aca="false">+input!AI35</f>
        <v>0</v>
      </c>
      <c r="AI8" s="21" t="n">
        <f aca="false">+input!AJ35</f>
        <v>0</v>
      </c>
      <c r="AJ8" s="21" t="n">
        <f aca="false">+input!AK35</f>
        <v>0</v>
      </c>
      <c r="AK8" s="21" t="n">
        <f aca="false">+input!AL35</f>
        <v>0</v>
      </c>
      <c r="AL8" s="21" t="n">
        <f aca="false">+input!AM35</f>
        <v>0</v>
      </c>
      <c r="AM8" s="21" t="n">
        <f aca="false">+input!AN35</f>
        <v>0</v>
      </c>
      <c r="AN8" s="21" t="n">
        <f aca="false">+input!AO35</f>
        <v>0</v>
      </c>
      <c r="AO8" s="21"/>
      <c r="AP8" s="21"/>
      <c r="AQ8" s="21"/>
    </row>
    <row r="9" customFormat="false" ht="12.75" hidden="false" customHeight="false" outlineLevel="0" collapsed="false">
      <c r="A9" s="21"/>
      <c r="B9" s="21" t="s">
        <v>41</v>
      </c>
      <c r="C9" s="13"/>
      <c r="E9" s="21" t="n">
        <f aca="false">+input!F36</f>
        <v>0</v>
      </c>
      <c r="F9" s="21" t="n">
        <f aca="false">+input!G36</f>
        <v>0</v>
      </c>
      <c r="G9" s="21" t="n">
        <f aca="false">+input!H36</f>
        <v>3000</v>
      </c>
      <c r="H9" s="21" t="n">
        <f aca="false">+input!I36</f>
        <v>0</v>
      </c>
      <c r="I9" s="21" t="n">
        <f aca="false">+input!J36</f>
        <v>0</v>
      </c>
      <c r="J9" s="21" t="n">
        <f aca="false">+input!K36</f>
        <v>0</v>
      </c>
      <c r="K9" s="21" t="n">
        <f aca="false">+input!L36</f>
        <v>0</v>
      </c>
      <c r="L9" s="21" t="n">
        <f aca="false">+input!M36</f>
        <v>0</v>
      </c>
      <c r="M9" s="21" t="n">
        <f aca="false">+input!N36</f>
        <v>0</v>
      </c>
      <c r="N9" s="21" t="n">
        <f aca="false">+input!O36</f>
        <v>0</v>
      </c>
      <c r="O9" s="21" t="n">
        <f aca="false">+input!P36</f>
        <v>0</v>
      </c>
      <c r="P9" s="21" t="n">
        <f aca="false">+input!Q36</f>
        <v>0</v>
      </c>
      <c r="Q9" s="21" t="n">
        <f aca="false">+input!R36</f>
        <v>0</v>
      </c>
      <c r="R9" s="21" t="n">
        <f aca="false">+input!S36</f>
        <v>0</v>
      </c>
      <c r="S9" s="21" t="n">
        <f aca="false">+input!T36</f>
        <v>0</v>
      </c>
      <c r="T9" s="21" t="n">
        <f aca="false">+input!U36</f>
        <v>0</v>
      </c>
      <c r="U9" s="21" t="n">
        <f aca="false">+input!V36</f>
        <v>0</v>
      </c>
      <c r="V9" s="21" t="n">
        <f aca="false">+input!W36</f>
        <v>0</v>
      </c>
      <c r="W9" s="21" t="n">
        <f aca="false">+input!X36</f>
        <v>0</v>
      </c>
      <c r="X9" s="21" t="n">
        <f aca="false">+input!Y36</f>
        <v>0</v>
      </c>
      <c r="Y9" s="21" t="n">
        <f aca="false">+input!Z36</f>
        <v>0</v>
      </c>
      <c r="Z9" s="21" t="n">
        <f aca="false">+input!AA36</f>
        <v>0</v>
      </c>
      <c r="AA9" s="21" t="n">
        <f aca="false">+input!AB36</f>
        <v>0</v>
      </c>
      <c r="AB9" s="21" t="n">
        <f aca="false">+input!AC36</f>
        <v>0</v>
      </c>
      <c r="AC9" s="21" t="n">
        <f aca="false">+input!AD36</f>
        <v>0</v>
      </c>
      <c r="AD9" s="21" t="n">
        <f aca="false">+input!AE36</f>
        <v>0</v>
      </c>
      <c r="AE9" s="21" t="n">
        <f aca="false">+input!AF36</f>
        <v>0</v>
      </c>
      <c r="AF9" s="21" t="n">
        <f aca="false">+input!AG36</f>
        <v>0</v>
      </c>
      <c r="AG9" s="21" t="n">
        <f aca="false">+input!AH36</f>
        <v>0</v>
      </c>
      <c r="AH9" s="21" t="n">
        <f aca="false">+input!AI36</f>
        <v>0</v>
      </c>
      <c r="AI9" s="21" t="n">
        <f aca="false">+input!AJ36</f>
        <v>0</v>
      </c>
      <c r="AJ9" s="21" t="n">
        <f aca="false">+input!AK36</f>
        <v>0</v>
      </c>
      <c r="AK9" s="21" t="n">
        <f aca="false">+input!AL36</f>
        <v>0</v>
      </c>
      <c r="AL9" s="21" t="n">
        <f aca="false">+input!AM36</f>
        <v>0</v>
      </c>
      <c r="AM9" s="21" t="n">
        <f aca="false">+input!AN36</f>
        <v>0</v>
      </c>
      <c r="AN9" s="21" t="n">
        <f aca="false">+input!AO36</f>
        <v>0</v>
      </c>
      <c r="AO9" s="21"/>
      <c r="AP9" s="21"/>
      <c r="AQ9" s="21"/>
    </row>
    <row r="10" customFormat="false" ht="12.75" hidden="false" customHeight="false" outlineLevel="0" collapsed="false">
      <c r="A10" s="21"/>
      <c r="B10" s="21" t="s">
        <v>42</v>
      </c>
      <c r="C10" s="13"/>
      <c r="E10" s="21" t="n">
        <f aca="false">+input!F37</f>
        <v>0</v>
      </c>
      <c r="F10" s="21" t="n">
        <f aca="false">+input!G37</f>
        <v>0</v>
      </c>
      <c r="G10" s="21" t="n">
        <f aca="false">+input!H37</f>
        <v>0</v>
      </c>
      <c r="H10" s="21" t="n">
        <f aca="false">+input!I37</f>
        <v>4000</v>
      </c>
      <c r="I10" s="21" t="n">
        <f aca="false">+input!J37</f>
        <v>0</v>
      </c>
      <c r="J10" s="21" t="n">
        <f aca="false">+input!K37</f>
        <v>0</v>
      </c>
      <c r="K10" s="21" t="n">
        <f aca="false">+input!L37</f>
        <v>0</v>
      </c>
      <c r="L10" s="21" t="n">
        <f aca="false">+input!M37</f>
        <v>0</v>
      </c>
      <c r="M10" s="21" t="n">
        <f aca="false">+input!N37</f>
        <v>0</v>
      </c>
      <c r="N10" s="21" t="n">
        <f aca="false">+input!O37</f>
        <v>0</v>
      </c>
      <c r="O10" s="21" t="n">
        <f aca="false">+input!P37</f>
        <v>0</v>
      </c>
      <c r="P10" s="21" t="n">
        <f aca="false">+input!Q37</f>
        <v>0</v>
      </c>
      <c r="Q10" s="21" t="n">
        <f aca="false">+input!R37</f>
        <v>0</v>
      </c>
      <c r="R10" s="21" t="n">
        <f aca="false">+input!S37</f>
        <v>0</v>
      </c>
      <c r="S10" s="21" t="n">
        <f aca="false">+input!T37</f>
        <v>0</v>
      </c>
      <c r="T10" s="21" t="n">
        <f aca="false">+input!U37</f>
        <v>0</v>
      </c>
      <c r="U10" s="21" t="n">
        <f aca="false">+input!V37</f>
        <v>0</v>
      </c>
      <c r="V10" s="21" t="n">
        <f aca="false">+input!W37</f>
        <v>0</v>
      </c>
      <c r="W10" s="21" t="n">
        <f aca="false">+input!X37</f>
        <v>0</v>
      </c>
      <c r="X10" s="21" t="n">
        <f aca="false">+input!Y37</f>
        <v>0</v>
      </c>
      <c r="Y10" s="21" t="n">
        <f aca="false">+input!Z37</f>
        <v>0</v>
      </c>
      <c r="Z10" s="21" t="n">
        <f aca="false">+input!AA37</f>
        <v>0</v>
      </c>
      <c r="AA10" s="21" t="n">
        <f aca="false">+input!AB37</f>
        <v>0</v>
      </c>
      <c r="AB10" s="21" t="n">
        <f aca="false">+input!AC37</f>
        <v>0</v>
      </c>
      <c r="AC10" s="21" t="n">
        <f aca="false">+input!AD37</f>
        <v>0</v>
      </c>
      <c r="AD10" s="21" t="n">
        <f aca="false">+input!AE37</f>
        <v>0</v>
      </c>
      <c r="AE10" s="21" t="n">
        <f aca="false">+input!AF37</f>
        <v>0</v>
      </c>
      <c r="AF10" s="21" t="n">
        <f aca="false">+input!AG37</f>
        <v>0</v>
      </c>
      <c r="AG10" s="21" t="n">
        <f aca="false">+input!AH37</f>
        <v>0</v>
      </c>
      <c r="AH10" s="21" t="n">
        <f aca="false">+input!AI37</f>
        <v>0</v>
      </c>
      <c r="AI10" s="21" t="n">
        <f aca="false">+input!AJ37</f>
        <v>0</v>
      </c>
      <c r="AJ10" s="21" t="n">
        <f aca="false">+input!AK37</f>
        <v>0</v>
      </c>
      <c r="AK10" s="21" t="n">
        <f aca="false">+input!AL37</f>
        <v>0</v>
      </c>
      <c r="AL10" s="21" t="n">
        <f aca="false">+input!AM37</f>
        <v>0</v>
      </c>
      <c r="AM10" s="21" t="n">
        <f aca="false">+input!AN37</f>
        <v>0</v>
      </c>
      <c r="AN10" s="21" t="n">
        <f aca="false">+input!AO37</f>
        <v>0</v>
      </c>
      <c r="AO10" s="21"/>
      <c r="AP10" s="21"/>
      <c r="AQ10" s="21"/>
    </row>
    <row r="11" customFormat="false" ht="12.75" hidden="false" customHeight="false" outlineLevel="0" collapsed="false"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2.75" hidden="false" customHeight="false" outlineLevel="0" collapsed="false">
      <c r="B12" s="22" t="s">
        <v>49</v>
      </c>
      <c r="E12" s="21" t="s">
        <v>50</v>
      </c>
      <c r="F12" s="23" t="s">
        <v>51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</row>
    <row r="13" customFormat="false" ht="12.75" hidden="false" customHeight="false" outlineLevel="0" collapsed="false">
      <c r="B13" s="21" t="s">
        <v>39</v>
      </c>
      <c r="E13" s="24" t="n">
        <f aca="false">1/6</f>
        <v>0.166666666666667</v>
      </c>
      <c r="F13" s="24" t="n">
        <f aca="false">+E13*2</f>
        <v>0.333333333333333</v>
      </c>
      <c r="G13" s="24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</row>
    <row r="14" customFormat="false" ht="12.75" hidden="false" customHeight="false" outlineLevel="0" collapsed="false">
      <c r="B14" s="21" t="s">
        <v>40</v>
      </c>
      <c r="E14" s="24" t="n">
        <f aca="false">1/3</f>
        <v>0.333333333333333</v>
      </c>
      <c r="F14" s="24" t="n">
        <f aca="false">1/3</f>
        <v>0.333333333333333</v>
      </c>
      <c r="G14" s="24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</row>
    <row r="15" customFormat="false" ht="12.75" hidden="false" customHeight="false" outlineLevel="0" collapsed="false">
      <c r="B15" s="21" t="s">
        <v>41</v>
      </c>
      <c r="E15" s="24" t="n">
        <f aca="false">1/3</f>
        <v>0.333333333333333</v>
      </c>
      <c r="F15" s="24" t="n">
        <f aca="false">1/3</f>
        <v>0.333333333333333</v>
      </c>
      <c r="G15" s="24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</row>
    <row r="16" customFormat="false" ht="12.75" hidden="false" customHeight="false" outlineLevel="0" collapsed="false">
      <c r="B16" s="21" t="s">
        <v>42</v>
      </c>
      <c r="E16" s="24" t="n">
        <f aca="false">1/20</f>
        <v>0.05</v>
      </c>
      <c r="F16" s="24" t="n">
        <f aca="false">E16</f>
        <v>0.05</v>
      </c>
      <c r="G16" s="24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</row>
    <row r="17" customFormat="false" ht="12.75" hidden="false" customHeight="false" outlineLevel="0" collapsed="false">
      <c r="B17" s="25"/>
      <c r="E17" s="24"/>
      <c r="F17" s="24"/>
      <c r="G17" s="24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</row>
    <row r="18" customFormat="false" ht="12.75" hidden="false" customHeight="false" outlineLevel="0" collapsed="false">
      <c r="B18" s="26" t="s">
        <v>52</v>
      </c>
      <c r="D18" s="27"/>
      <c r="E18" s="20" t="n">
        <f aca="false">+SUM(E19:E21)</f>
        <v>4166.66666666667</v>
      </c>
      <c r="F18" s="20" t="n">
        <f aca="false">+SUM(F19:F21)</f>
        <v>4166.66666666667</v>
      </c>
      <c r="G18" s="20" t="n">
        <f aca="false">+SUM(G19:G21)</f>
        <v>4166.66666666667</v>
      </c>
      <c r="H18" s="20" t="n">
        <f aca="false">+SUM(H19:H21)</f>
        <v>4166.66666666667</v>
      </c>
      <c r="I18" s="20" t="n">
        <f aca="false">+SUM(I19:I21)</f>
        <v>4166.66666666667</v>
      </c>
      <c r="J18" s="20" t="n">
        <f aca="false">+SUM(J19:J21)</f>
        <v>4166.66666666667</v>
      </c>
      <c r="K18" s="20" t="n">
        <f aca="false">+SUM(K19:K21)</f>
        <v>4166.66666666667</v>
      </c>
      <c r="L18" s="20" t="n">
        <f aca="false">+SUM(L19:L21)</f>
        <v>4166.66666666667</v>
      </c>
      <c r="M18" s="20" t="n">
        <f aca="false">+SUM(M19:M21)</f>
        <v>4166.66666666667</v>
      </c>
      <c r="N18" s="20" t="n">
        <f aca="false">+SUM(N19:N21)</f>
        <v>4166.66666666667</v>
      </c>
      <c r="O18" s="20" t="n">
        <f aca="false">+SUM(O19:O21)</f>
        <v>4166.66666666667</v>
      </c>
      <c r="P18" s="20" t="n">
        <f aca="false">+SUM(P19:P21)</f>
        <v>4166.66666666667</v>
      </c>
      <c r="Q18" s="20" t="n">
        <f aca="false">+SUM(Q19:Q21)</f>
        <v>4166.66666666667</v>
      </c>
      <c r="R18" s="20" t="n">
        <f aca="false">+SUM(R19:R21)</f>
        <v>4166.66666666667</v>
      </c>
      <c r="S18" s="20" t="n">
        <f aca="false">+SUM(S19:S21)</f>
        <v>4166.66666666667</v>
      </c>
      <c r="T18" s="20" t="n">
        <f aca="false">+SUM(T19:T21)</f>
        <v>4166.66666666667</v>
      </c>
      <c r="U18" s="20" t="n">
        <f aca="false">+SUM(U19:U21)</f>
        <v>4166.66666666667</v>
      </c>
      <c r="V18" s="20" t="n">
        <f aca="false">+SUM(V19:V21)</f>
        <v>4166.66666666667</v>
      </c>
      <c r="W18" s="20" t="n">
        <f aca="false">+SUM(W19:W21)</f>
        <v>4166.66666666667</v>
      </c>
      <c r="X18" s="20" t="n">
        <f aca="false">+SUM(X19:X21)</f>
        <v>4166.66666666667</v>
      </c>
      <c r="Y18" s="20" t="n">
        <f aca="false">+SUM(Y19:Y21)</f>
        <v>4166.66666666667</v>
      </c>
      <c r="Z18" s="20" t="n">
        <f aca="false">+SUM(Z19:Z21)</f>
        <v>4166.66666666667</v>
      </c>
      <c r="AA18" s="20" t="n">
        <f aca="false">+SUM(AA19:AA21)</f>
        <v>4166.66666666667</v>
      </c>
      <c r="AB18" s="20" t="n">
        <f aca="false">+SUM(AB19:AB21)</f>
        <v>4166.66666666667</v>
      </c>
      <c r="AC18" s="20" t="n">
        <f aca="false">+SUM(AC19:AC21)</f>
        <v>4166.66666666667</v>
      </c>
      <c r="AD18" s="20" t="n">
        <f aca="false">+SUM(AD19:AD21)</f>
        <v>4166.66666666667</v>
      </c>
      <c r="AE18" s="20" t="n">
        <f aca="false">+SUM(AE19:AE21)</f>
        <v>4166.66666666667</v>
      </c>
      <c r="AF18" s="20" t="n">
        <f aca="false">+SUM(AF19:AF21)</f>
        <v>4166.66666666667</v>
      </c>
      <c r="AG18" s="20" t="n">
        <f aca="false">+SUM(AG19:AG21)</f>
        <v>4166.66666666667</v>
      </c>
      <c r="AH18" s="20" t="n">
        <f aca="false">+SUM(AH19:AH21)</f>
        <v>4166.66666666667</v>
      </c>
      <c r="AI18" s="20" t="n">
        <f aca="false">+SUM(AI19:AI21)</f>
        <v>4166.66666666667</v>
      </c>
      <c r="AJ18" s="20" t="n">
        <f aca="false">+SUM(AJ19:AJ21)</f>
        <v>4166.66666666667</v>
      </c>
      <c r="AK18" s="20" t="n">
        <f aca="false">+SUM(AK19:AK21)</f>
        <v>4166.66666666667</v>
      </c>
      <c r="AL18" s="20" t="n">
        <f aca="false">+SUM(AL19:AL21)</f>
        <v>4166.66666666667</v>
      </c>
      <c r="AM18" s="20" t="n">
        <f aca="false">+SUM(AM19:AM21)</f>
        <v>4166.66666666667</v>
      </c>
      <c r="AN18" s="20" t="n">
        <f aca="false">+SUM(AN19:AN21)</f>
        <v>4166.66666666667</v>
      </c>
      <c r="AO18" s="21"/>
      <c r="AP18" s="21"/>
      <c r="AQ18" s="21"/>
    </row>
    <row r="19" customFormat="false" ht="12.75" hidden="false" customHeight="false" outlineLevel="0" collapsed="false">
      <c r="B19" s="28" t="n">
        <v>2005</v>
      </c>
      <c r="D19" s="27" t="n">
        <v>50000</v>
      </c>
      <c r="E19" s="21" t="n">
        <f aca="false">D19/12</f>
        <v>4166.66666666667</v>
      </c>
      <c r="F19" s="21" t="n">
        <f aca="false">+E19</f>
        <v>4166.66666666667</v>
      </c>
      <c r="G19" s="21" t="n">
        <f aca="false">+F19</f>
        <v>4166.66666666667</v>
      </c>
      <c r="H19" s="21" t="n">
        <f aca="false">+G19</f>
        <v>4166.66666666667</v>
      </c>
      <c r="I19" s="21" t="n">
        <f aca="false">+H19</f>
        <v>4166.66666666667</v>
      </c>
      <c r="J19" s="21" t="n">
        <f aca="false">+I19</f>
        <v>4166.66666666667</v>
      </c>
      <c r="K19" s="21" t="n">
        <f aca="false">+J19</f>
        <v>4166.66666666667</v>
      </c>
      <c r="L19" s="21" t="n">
        <f aca="false">+K19</f>
        <v>4166.66666666667</v>
      </c>
      <c r="M19" s="21" t="n">
        <f aca="false">+L19</f>
        <v>4166.66666666667</v>
      </c>
      <c r="N19" s="21" t="n">
        <f aca="false">+M19</f>
        <v>4166.66666666667</v>
      </c>
      <c r="O19" s="21" t="n">
        <f aca="false">+N19</f>
        <v>4166.66666666667</v>
      </c>
      <c r="P19" s="21" t="n">
        <f aca="false">+O19</f>
        <v>4166.66666666667</v>
      </c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</row>
    <row r="20" customFormat="false" ht="12.75" hidden="false" customHeight="false" outlineLevel="0" collapsed="false">
      <c r="B20" s="28" t="n">
        <v>2006</v>
      </c>
      <c r="D20" s="27" t="n">
        <v>50000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 t="n">
        <f aca="false">+D20/12</f>
        <v>4166.66666666667</v>
      </c>
      <c r="R20" s="21" t="n">
        <f aca="false">+Q20</f>
        <v>4166.66666666667</v>
      </c>
      <c r="S20" s="21" t="n">
        <f aca="false">+R20</f>
        <v>4166.66666666667</v>
      </c>
      <c r="T20" s="21" t="n">
        <f aca="false">+S20</f>
        <v>4166.66666666667</v>
      </c>
      <c r="U20" s="21" t="n">
        <f aca="false">+T20</f>
        <v>4166.66666666667</v>
      </c>
      <c r="V20" s="21" t="n">
        <f aca="false">+U20</f>
        <v>4166.66666666667</v>
      </c>
      <c r="W20" s="21" t="n">
        <f aca="false">+V20</f>
        <v>4166.66666666667</v>
      </c>
      <c r="X20" s="21" t="n">
        <f aca="false">+W20</f>
        <v>4166.66666666667</v>
      </c>
      <c r="Y20" s="21" t="n">
        <f aca="false">+X20</f>
        <v>4166.66666666667</v>
      </c>
      <c r="Z20" s="21" t="n">
        <f aca="false">+Y20</f>
        <v>4166.66666666667</v>
      </c>
      <c r="AA20" s="21" t="n">
        <f aca="false">+Z20</f>
        <v>4166.66666666667</v>
      </c>
      <c r="AB20" s="21" t="n">
        <f aca="false">+AA20</f>
        <v>4166.66666666667</v>
      </c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</row>
    <row r="21" customFormat="false" ht="12.75" hidden="false" customHeight="false" outlineLevel="0" collapsed="false">
      <c r="B21" s="28" t="n">
        <v>2007</v>
      </c>
      <c r="D21" s="27" t="n">
        <v>50000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 t="n">
        <f aca="false">+D21/12</f>
        <v>4166.66666666667</v>
      </c>
      <c r="AD21" s="21" t="n">
        <f aca="false">+AC21</f>
        <v>4166.66666666667</v>
      </c>
      <c r="AE21" s="21" t="n">
        <f aca="false">+AD21</f>
        <v>4166.66666666667</v>
      </c>
      <c r="AF21" s="21" t="n">
        <f aca="false">+AE21</f>
        <v>4166.66666666667</v>
      </c>
      <c r="AG21" s="21" t="n">
        <f aca="false">+AF21</f>
        <v>4166.66666666667</v>
      </c>
      <c r="AH21" s="21" t="n">
        <f aca="false">+AG21</f>
        <v>4166.66666666667</v>
      </c>
      <c r="AI21" s="21" t="n">
        <f aca="false">+AH21</f>
        <v>4166.66666666667</v>
      </c>
      <c r="AJ21" s="21" t="n">
        <f aca="false">+AI21</f>
        <v>4166.66666666667</v>
      </c>
      <c r="AK21" s="21" t="n">
        <f aca="false">+AJ21</f>
        <v>4166.66666666667</v>
      </c>
      <c r="AL21" s="21" t="n">
        <f aca="false">+AK21</f>
        <v>4166.66666666667</v>
      </c>
      <c r="AM21" s="21" t="n">
        <f aca="false">+AL21</f>
        <v>4166.66666666667</v>
      </c>
      <c r="AN21" s="21" t="n">
        <f aca="false">+AM21</f>
        <v>4166.66666666667</v>
      </c>
      <c r="AO21" s="21"/>
      <c r="AP21" s="21"/>
      <c r="AQ21" s="21"/>
    </row>
    <row r="22" customFormat="false" ht="12.75" hidden="false" customHeight="false" outlineLevel="0" collapsed="false"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</row>
    <row r="23" customFormat="false" ht="12.75" hidden="false" customHeight="false" outlineLevel="0" collapsed="false">
      <c r="A23" s="29"/>
      <c r="B23" s="29"/>
      <c r="C23" s="29"/>
      <c r="D23" s="29"/>
      <c r="E23" s="30" t="n">
        <v>12</v>
      </c>
      <c r="F23" s="30" t="n">
        <v>11</v>
      </c>
      <c r="G23" s="30" t="n">
        <v>10</v>
      </c>
      <c r="H23" s="30" t="n">
        <v>9</v>
      </c>
      <c r="I23" s="30" t="n">
        <v>8</v>
      </c>
      <c r="J23" s="30" t="n">
        <v>7</v>
      </c>
      <c r="K23" s="30" t="n">
        <v>6</v>
      </c>
      <c r="L23" s="30" t="n">
        <v>5</v>
      </c>
      <c r="M23" s="30" t="n">
        <v>4</v>
      </c>
      <c r="N23" s="30" t="n">
        <v>3</v>
      </c>
      <c r="O23" s="30" t="n">
        <v>2</v>
      </c>
      <c r="P23" s="30" t="n">
        <v>1</v>
      </c>
      <c r="Q23" s="30" t="n">
        <v>12</v>
      </c>
      <c r="R23" s="30" t="n">
        <v>11</v>
      </c>
      <c r="S23" s="30" t="n">
        <v>10</v>
      </c>
      <c r="T23" s="30" t="n">
        <v>9</v>
      </c>
      <c r="U23" s="30" t="n">
        <v>8</v>
      </c>
      <c r="V23" s="30" t="n">
        <v>7</v>
      </c>
      <c r="W23" s="30" t="n">
        <v>6</v>
      </c>
      <c r="X23" s="30" t="n">
        <v>5</v>
      </c>
      <c r="Y23" s="30" t="n">
        <v>4</v>
      </c>
      <c r="Z23" s="30" t="n">
        <v>3</v>
      </c>
      <c r="AA23" s="30" t="n">
        <v>2</v>
      </c>
      <c r="AB23" s="30" t="n">
        <v>1</v>
      </c>
      <c r="AC23" s="30" t="n">
        <v>12</v>
      </c>
      <c r="AD23" s="30" t="n">
        <v>11</v>
      </c>
      <c r="AE23" s="30" t="n">
        <v>10</v>
      </c>
      <c r="AF23" s="30" t="n">
        <v>9</v>
      </c>
      <c r="AG23" s="30" t="n">
        <v>8</v>
      </c>
      <c r="AH23" s="30" t="n">
        <v>7</v>
      </c>
      <c r="AI23" s="30" t="n">
        <v>6</v>
      </c>
      <c r="AJ23" s="30" t="n">
        <v>5</v>
      </c>
      <c r="AK23" s="30" t="n">
        <v>4</v>
      </c>
      <c r="AL23" s="30" t="n">
        <v>3</v>
      </c>
      <c r="AM23" s="30" t="n">
        <v>2</v>
      </c>
      <c r="AN23" s="30" t="n">
        <v>1</v>
      </c>
      <c r="AO23" s="21"/>
      <c r="AP23" s="21"/>
      <c r="AQ23" s="21"/>
    </row>
    <row r="24" customFormat="false" ht="12.75" hidden="false" customHeight="false" outlineLevel="0" collapsed="false"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customFormat="false" ht="15" hidden="false" customHeight="false" outlineLevel="0" collapsed="false">
      <c r="B25" s="31" t="s">
        <v>39</v>
      </c>
      <c r="E25" s="20" t="n">
        <f aca="false">SUM(E26:E28)</f>
        <v>13.8888888888889</v>
      </c>
      <c r="F25" s="20" t="n">
        <f aca="false">SUM(F26:F28)</f>
        <v>13.8888888888889</v>
      </c>
      <c r="G25" s="20" t="n">
        <f aca="false">SUM(G26:G28)</f>
        <v>13.8888888888889</v>
      </c>
      <c r="H25" s="20" t="n">
        <f aca="false">SUM(H26:H28)</f>
        <v>13.8888888888889</v>
      </c>
      <c r="I25" s="20" t="n">
        <f aca="false">SUM(I26:I28)</f>
        <v>13.8888888888889</v>
      </c>
      <c r="J25" s="20" t="n">
        <f aca="false">SUM(J26:J28)</f>
        <v>13.8888888888889</v>
      </c>
      <c r="K25" s="20" t="n">
        <f aca="false">SUM(K26:K28)</f>
        <v>13.8888888888889</v>
      </c>
      <c r="L25" s="20" t="n">
        <f aca="false">SUM(L26:L28)</f>
        <v>13.8888888888889</v>
      </c>
      <c r="M25" s="20" t="n">
        <f aca="false">SUM(M26:M28)</f>
        <v>13.8888888888889</v>
      </c>
      <c r="N25" s="20" t="n">
        <f aca="false">SUM(N26:N28)</f>
        <v>13.8888888888889</v>
      </c>
      <c r="O25" s="20" t="n">
        <f aca="false">SUM(O26:O28)</f>
        <v>13.8888888888889</v>
      </c>
      <c r="P25" s="20" t="n">
        <f aca="false">SUM(P26:P28)</f>
        <v>13.8888888888889</v>
      </c>
      <c r="Q25" s="20" t="n">
        <f aca="false">SUM(Q26:Q28)</f>
        <v>27.7777777777778</v>
      </c>
      <c r="R25" s="20" t="n">
        <f aca="false">SUM(R26:R28)</f>
        <v>27.7777777777778</v>
      </c>
      <c r="S25" s="20" t="n">
        <f aca="false">SUM(S26:S28)</f>
        <v>27.7777777777778</v>
      </c>
      <c r="T25" s="20" t="n">
        <f aca="false">SUM(T26:T28)</f>
        <v>37.037037037037</v>
      </c>
      <c r="U25" s="20" t="n">
        <f aca="false">SUM(U26:U28)</f>
        <v>37.037037037037</v>
      </c>
      <c r="V25" s="20" t="n">
        <f aca="false">SUM(V26:V28)</f>
        <v>37.037037037037</v>
      </c>
      <c r="W25" s="20" t="n">
        <f aca="false">SUM(W26:W28)</f>
        <v>37.037037037037</v>
      </c>
      <c r="X25" s="20" t="n">
        <f aca="false">SUM(X26:X28)</f>
        <v>37.037037037037</v>
      </c>
      <c r="Y25" s="20" t="n">
        <f aca="false">SUM(Y26:Y28)</f>
        <v>37.037037037037</v>
      </c>
      <c r="Z25" s="20" t="n">
        <f aca="false">SUM(Z26:Z28)</f>
        <v>37.037037037037</v>
      </c>
      <c r="AA25" s="20" t="n">
        <f aca="false">SUM(AA26:AA28)</f>
        <v>37.037037037037</v>
      </c>
      <c r="AB25" s="20" t="n">
        <f aca="false">SUM(AB26:AB28)</f>
        <v>37.037037037037</v>
      </c>
      <c r="AC25" s="20" t="n">
        <f aca="false">SUM(AC26:AC28)</f>
        <v>41.6666666666667</v>
      </c>
      <c r="AD25" s="20" t="n">
        <f aca="false">SUM(AD26:AD28)</f>
        <v>41.6666666666667</v>
      </c>
      <c r="AE25" s="20" t="n">
        <f aca="false">SUM(AE26:AE28)</f>
        <v>41.6666666666667</v>
      </c>
      <c r="AF25" s="20" t="n">
        <f aca="false">SUM(AF26:AF28)</f>
        <v>41.6666666666667</v>
      </c>
      <c r="AG25" s="20" t="n">
        <f aca="false">SUM(AG26:AG28)</f>
        <v>41.6666666666667</v>
      </c>
      <c r="AH25" s="20" t="n">
        <f aca="false">SUM(AH26:AH28)</f>
        <v>41.6666666666667</v>
      </c>
      <c r="AI25" s="20" t="n">
        <f aca="false">SUM(AI26:AI28)</f>
        <v>41.6666666666667</v>
      </c>
      <c r="AJ25" s="20" t="n">
        <f aca="false">SUM(AJ26:AJ28)</f>
        <v>41.6666666666667</v>
      </c>
      <c r="AK25" s="20" t="n">
        <f aca="false">SUM(AK26:AK28)</f>
        <v>41.6666666666667</v>
      </c>
      <c r="AL25" s="20" t="n">
        <f aca="false">SUM(AL26:AL28)</f>
        <v>41.6666666666667</v>
      </c>
      <c r="AM25" s="20" t="n">
        <f aca="false">SUM(AM26:AM28)</f>
        <v>41.6666666666667</v>
      </c>
      <c r="AN25" s="20" t="n">
        <f aca="false">SUM(AN26:AN28)</f>
        <v>41.6666666666667</v>
      </c>
      <c r="AO25" s="21"/>
      <c r="AP25" s="21"/>
      <c r="AQ25" s="21"/>
    </row>
    <row r="26" customFormat="false" ht="12.75" hidden="false" customHeight="false" outlineLevel="0" collapsed="false">
      <c r="B26" s="28" t="n">
        <v>2005</v>
      </c>
      <c r="E26" s="21" t="n">
        <f aca="false">+E$7*$E$13/E$23+D26</f>
        <v>13.8888888888889</v>
      </c>
      <c r="F26" s="21" t="n">
        <f aca="false">+F$7*$E$13/F$23+E26</f>
        <v>13.8888888888889</v>
      </c>
      <c r="G26" s="21" t="n">
        <f aca="false">+G$7*$E$13/G$23+F26</f>
        <v>13.8888888888889</v>
      </c>
      <c r="H26" s="21" t="n">
        <f aca="false">+H$7*$E$13/H$23+G26</f>
        <v>13.8888888888889</v>
      </c>
      <c r="I26" s="21" t="n">
        <f aca="false">+I$7*$E$13/I$23+H26</f>
        <v>13.8888888888889</v>
      </c>
      <c r="J26" s="21" t="n">
        <f aca="false">+J$7*$E$13/J$23+I26</f>
        <v>13.8888888888889</v>
      </c>
      <c r="K26" s="21" t="n">
        <f aca="false">+K$7*$E$13/K$23+J26</f>
        <v>13.8888888888889</v>
      </c>
      <c r="L26" s="21" t="n">
        <f aca="false">+L$7*$E$13/L$23+K26</f>
        <v>13.8888888888889</v>
      </c>
      <c r="M26" s="21" t="n">
        <f aca="false">+M$7*$E$13/M$23+L26</f>
        <v>13.8888888888889</v>
      </c>
      <c r="N26" s="21" t="n">
        <f aca="false">+N$7*$E$13/N$23+M26</f>
        <v>13.8888888888889</v>
      </c>
      <c r="O26" s="21" t="n">
        <f aca="false">+O$7*$E$13/O$23+N26</f>
        <v>13.8888888888889</v>
      </c>
      <c r="P26" s="21" t="n">
        <f aca="false">+P$7*$E$13/P$23+O26</f>
        <v>13.8888888888889</v>
      </c>
      <c r="Q26" s="21" t="n">
        <f aca="false">+SUM($E$7:$P$7)/12*$F$13</f>
        <v>27.7777777777778</v>
      </c>
      <c r="R26" s="21" t="n">
        <f aca="false">+Q26</f>
        <v>27.7777777777778</v>
      </c>
      <c r="S26" s="21" t="n">
        <f aca="false">+R26</f>
        <v>27.7777777777778</v>
      </c>
      <c r="T26" s="21" t="n">
        <f aca="false">+S26</f>
        <v>27.7777777777778</v>
      </c>
      <c r="U26" s="21" t="n">
        <f aca="false">+T26</f>
        <v>27.7777777777778</v>
      </c>
      <c r="V26" s="21" t="n">
        <f aca="false">+U26</f>
        <v>27.7777777777778</v>
      </c>
      <c r="W26" s="21" t="n">
        <f aca="false">+V26</f>
        <v>27.7777777777778</v>
      </c>
      <c r="X26" s="21" t="n">
        <f aca="false">+W26</f>
        <v>27.7777777777778</v>
      </c>
      <c r="Y26" s="21" t="n">
        <f aca="false">+X26</f>
        <v>27.7777777777778</v>
      </c>
      <c r="Z26" s="21" t="n">
        <f aca="false">+Y26</f>
        <v>27.7777777777778</v>
      </c>
      <c r="AA26" s="21" t="n">
        <f aca="false">+Z26</f>
        <v>27.7777777777778</v>
      </c>
      <c r="AB26" s="21" t="n">
        <f aca="false">+AA26</f>
        <v>27.7777777777778</v>
      </c>
      <c r="AC26" s="21" t="n">
        <f aca="false">+AB26</f>
        <v>27.7777777777778</v>
      </c>
      <c r="AD26" s="21" t="n">
        <f aca="false">+AC26</f>
        <v>27.7777777777778</v>
      </c>
      <c r="AE26" s="21" t="n">
        <f aca="false">+AD26</f>
        <v>27.7777777777778</v>
      </c>
      <c r="AF26" s="21" t="n">
        <f aca="false">+AE26</f>
        <v>27.7777777777778</v>
      </c>
      <c r="AG26" s="21" t="n">
        <f aca="false">+AF26</f>
        <v>27.7777777777778</v>
      </c>
      <c r="AH26" s="21" t="n">
        <f aca="false">+AG26</f>
        <v>27.7777777777778</v>
      </c>
      <c r="AI26" s="21" t="n">
        <f aca="false">+AH26</f>
        <v>27.7777777777778</v>
      </c>
      <c r="AJ26" s="21" t="n">
        <f aca="false">+AI26</f>
        <v>27.7777777777778</v>
      </c>
      <c r="AK26" s="21" t="n">
        <f aca="false">+AJ26</f>
        <v>27.7777777777778</v>
      </c>
      <c r="AL26" s="21" t="n">
        <f aca="false">+AK26</f>
        <v>27.7777777777778</v>
      </c>
      <c r="AM26" s="21" t="n">
        <f aca="false">+AL26</f>
        <v>27.7777777777778</v>
      </c>
      <c r="AN26" s="21" t="n">
        <f aca="false">+AM26</f>
        <v>27.7777777777778</v>
      </c>
      <c r="AO26" s="21"/>
      <c r="AP26" s="21"/>
      <c r="AQ26" s="21"/>
      <c r="IV26" s="21"/>
    </row>
    <row r="27" customFormat="false" ht="12.75" hidden="false" customHeight="false" outlineLevel="0" collapsed="false">
      <c r="B27" s="28" t="n">
        <v>2006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 t="n">
        <f aca="false">+Q$7*$E$13/Q$23+P27</f>
        <v>0</v>
      </c>
      <c r="R27" s="21" t="n">
        <f aca="false">+R$7*$E$13/R$23+Q27</f>
        <v>0</v>
      </c>
      <c r="S27" s="21" t="n">
        <f aca="false">+S$7*$E$13/S$23+R27</f>
        <v>0</v>
      </c>
      <c r="T27" s="21" t="n">
        <f aca="false">+T$7*$E$13/T$23+S27</f>
        <v>9.25925925925926</v>
      </c>
      <c r="U27" s="21" t="n">
        <f aca="false">+U$7*$E$13/U$23+T27</f>
        <v>9.25925925925926</v>
      </c>
      <c r="V27" s="21" t="n">
        <f aca="false">+V$7*$E$13/V$23+U27</f>
        <v>9.25925925925926</v>
      </c>
      <c r="W27" s="21" t="n">
        <f aca="false">+W$7*$E$13/W$23+V27</f>
        <v>9.25925925925926</v>
      </c>
      <c r="X27" s="21" t="n">
        <f aca="false">+X$7*$E$13/X$23+W27</f>
        <v>9.25925925925926</v>
      </c>
      <c r="Y27" s="21" t="n">
        <f aca="false">+Y$7*$E$13/Y$23+X27</f>
        <v>9.25925925925926</v>
      </c>
      <c r="Z27" s="21" t="n">
        <f aca="false">+Z$7*$E$13/Z$23+Y27</f>
        <v>9.25925925925926</v>
      </c>
      <c r="AA27" s="21" t="n">
        <f aca="false">+AA$7*$E$13/AA$23+Z27</f>
        <v>9.25925925925926</v>
      </c>
      <c r="AB27" s="21" t="n">
        <f aca="false">+AB$7*$E$13/AB$23+AA27</f>
        <v>9.25925925925926</v>
      </c>
      <c r="AC27" s="21" t="n">
        <f aca="false">+SUM($Q$7:$AB$7)/12*$F$13</f>
        <v>13.8888888888889</v>
      </c>
      <c r="AD27" s="21" t="n">
        <f aca="false">+AC27</f>
        <v>13.8888888888889</v>
      </c>
      <c r="AE27" s="21" t="n">
        <f aca="false">+AD27</f>
        <v>13.8888888888889</v>
      </c>
      <c r="AF27" s="21" t="n">
        <f aca="false">+AE27</f>
        <v>13.8888888888889</v>
      </c>
      <c r="AG27" s="21" t="n">
        <f aca="false">+AF27</f>
        <v>13.8888888888889</v>
      </c>
      <c r="AH27" s="21" t="n">
        <f aca="false">+AG27</f>
        <v>13.8888888888889</v>
      </c>
      <c r="AI27" s="21" t="n">
        <f aca="false">+AH27</f>
        <v>13.8888888888889</v>
      </c>
      <c r="AJ27" s="21" t="n">
        <f aca="false">+AI27</f>
        <v>13.8888888888889</v>
      </c>
      <c r="AK27" s="21" t="n">
        <f aca="false">+AJ27</f>
        <v>13.8888888888889</v>
      </c>
      <c r="AL27" s="21" t="n">
        <f aca="false">+AK27</f>
        <v>13.8888888888889</v>
      </c>
      <c r="AM27" s="21" t="n">
        <f aca="false">+AL27</f>
        <v>13.8888888888889</v>
      </c>
      <c r="AN27" s="21" t="n">
        <f aca="false">+AM27</f>
        <v>13.8888888888889</v>
      </c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</row>
    <row r="28" customFormat="false" ht="12.75" hidden="false" customHeight="false" outlineLevel="0" collapsed="false">
      <c r="B28" s="28" t="n">
        <v>2007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 t="n">
        <f aca="false">+AC$7*$E$13/AC$23+AB28</f>
        <v>0</v>
      </c>
      <c r="AD28" s="21" t="n">
        <f aca="false">+AD$7*$E$13/AD$23+AC28</f>
        <v>0</v>
      </c>
      <c r="AE28" s="21" t="n">
        <f aca="false">+AE$7*$E$13/AE$23+AD28</f>
        <v>0</v>
      </c>
      <c r="AF28" s="21" t="n">
        <f aca="false">+AF$7*$E$13/AF$23+AE28</f>
        <v>0</v>
      </c>
      <c r="AG28" s="21" t="n">
        <f aca="false">+AG$7*$E$13/AG$23+AF28</f>
        <v>0</v>
      </c>
      <c r="AH28" s="21" t="n">
        <f aca="false">+AH$7*$E$13/AH$23+AG28</f>
        <v>0</v>
      </c>
      <c r="AI28" s="21" t="n">
        <f aca="false">+AI$7*$E$13/AI$23+AH28</f>
        <v>0</v>
      </c>
      <c r="AJ28" s="21" t="n">
        <f aca="false">+AJ$7*$E$13/AJ$23+AI28</f>
        <v>0</v>
      </c>
      <c r="AK28" s="21" t="n">
        <f aca="false">+AK$7*$E$13/AK$23+AJ28</f>
        <v>0</v>
      </c>
      <c r="AL28" s="21" t="n">
        <f aca="false">+AL$7*$E$13/AL$23+AK28</f>
        <v>0</v>
      </c>
      <c r="AM28" s="21" t="n">
        <f aca="false">+AM$7*$E$13/AM$23+AL28</f>
        <v>0</v>
      </c>
      <c r="AN28" s="21" t="n">
        <f aca="false">+AN$7*$E$13/AN$23+AM28</f>
        <v>0</v>
      </c>
      <c r="AO28" s="21"/>
      <c r="AP28" s="21"/>
      <c r="AQ28" s="21"/>
    </row>
    <row r="29" customFormat="false" ht="12.75" hidden="false" customHeight="false" outlineLevel="0" collapsed="false"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15" hidden="false" customHeight="false" outlineLevel="0" collapsed="false">
      <c r="B30" s="31" t="s">
        <v>40</v>
      </c>
      <c r="E30" s="20" t="n">
        <f aca="false">SUM(E31:E33)</f>
        <v>0</v>
      </c>
      <c r="F30" s="20" t="n">
        <f aca="false">SUM(F31:F33)</f>
        <v>60.6060606060606</v>
      </c>
      <c r="G30" s="20" t="n">
        <f aca="false">SUM(G31:G33)</f>
        <v>60.6060606060606</v>
      </c>
      <c r="H30" s="20" t="n">
        <f aca="false">SUM(H31:H33)</f>
        <v>60.6060606060606</v>
      </c>
      <c r="I30" s="20" t="n">
        <f aca="false">SUM(I31:I33)</f>
        <v>60.6060606060606</v>
      </c>
      <c r="J30" s="20" t="n">
        <f aca="false">SUM(J31:J33)</f>
        <v>60.6060606060606</v>
      </c>
      <c r="K30" s="20" t="n">
        <f aca="false">SUM(K31:K33)</f>
        <v>60.6060606060606</v>
      </c>
      <c r="L30" s="20" t="n">
        <f aca="false">SUM(L31:L33)</f>
        <v>60.6060606060606</v>
      </c>
      <c r="M30" s="20" t="n">
        <f aca="false">SUM(M31:M33)</f>
        <v>60.6060606060606</v>
      </c>
      <c r="N30" s="20" t="n">
        <f aca="false">SUM(N31:N33)</f>
        <v>60.6060606060606</v>
      </c>
      <c r="O30" s="20" t="n">
        <f aca="false">SUM(O31:O33)</f>
        <v>60.6060606060606</v>
      </c>
      <c r="P30" s="20" t="n">
        <f aca="false">SUM(P31:P33)</f>
        <v>60.6060606060606</v>
      </c>
      <c r="Q30" s="20" t="n">
        <f aca="false">SUM(Q31:Q33)</f>
        <v>55.5555555555556</v>
      </c>
      <c r="R30" s="20" t="n">
        <f aca="false">SUM(R31:R33)</f>
        <v>55.5555555555556</v>
      </c>
      <c r="S30" s="20" t="n">
        <f aca="false">SUM(S31:S33)</f>
        <v>55.5555555555556</v>
      </c>
      <c r="T30" s="20" t="n">
        <f aca="false">SUM(T31:T33)</f>
        <v>55.5555555555556</v>
      </c>
      <c r="U30" s="20" t="n">
        <f aca="false">SUM(U31:U33)</f>
        <v>55.5555555555556</v>
      </c>
      <c r="V30" s="20" t="n">
        <f aca="false">SUM(V31:V33)</f>
        <v>55.5555555555556</v>
      </c>
      <c r="W30" s="20" t="n">
        <f aca="false">SUM(W31:W33)</f>
        <v>55.5555555555556</v>
      </c>
      <c r="X30" s="20" t="n">
        <f aca="false">SUM(X31:X33)</f>
        <v>55.5555555555556</v>
      </c>
      <c r="Y30" s="20" t="n">
        <f aca="false">SUM(Y31:Y33)</f>
        <v>55.5555555555556</v>
      </c>
      <c r="Z30" s="20" t="n">
        <f aca="false">SUM(Z31:Z33)</f>
        <v>55.5555555555556</v>
      </c>
      <c r="AA30" s="20" t="n">
        <f aca="false">SUM(AA31:AA33)</f>
        <v>55.5555555555556</v>
      </c>
      <c r="AB30" s="20" t="n">
        <f aca="false">SUM(AB31:AB33)</f>
        <v>55.5555555555556</v>
      </c>
      <c r="AC30" s="20" t="n">
        <f aca="false">SUM(AC31:AC33)</f>
        <v>55.5555555555556</v>
      </c>
      <c r="AD30" s="20" t="n">
        <f aca="false">SUM(AD31:AD33)</f>
        <v>55.5555555555556</v>
      </c>
      <c r="AE30" s="20" t="n">
        <f aca="false">SUM(AE31:AE33)</f>
        <v>55.5555555555556</v>
      </c>
      <c r="AF30" s="20" t="n">
        <f aca="false">SUM(AF31:AF33)</f>
        <v>55.5555555555556</v>
      </c>
      <c r="AG30" s="20" t="n">
        <f aca="false">SUM(AG31:AG33)</f>
        <v>55.5555555555556</v>
      </c>
      <c r="AH30" s="20" t="n">
        <f aca="false">SUM(AH31:AH33)</f>
        <v>55.5555555555556</v>
      </c>
      <c r="AI30" s="20" t="n">
        <f aca="false">SUM(AI31:AI33)</f>
        <v>55.5555555555556</v>
      </c>
      <c r="AJ30" s="20" t="n">
        <f aca="false">SUM(AJ31:AJ33)</f>
        <v>55.5555555555556</v>
      </c>
      <c r="AK30" s="20" t="n">
        <f aca="false">SUM(AK31:AK33)</f>
        <v>55.5555555555556</v>
      </c>
      <c r="AL30" s="20" t="n">
        <f aca="false">SUM(AL31:AL33)</f>
        <v>55.5555555555556</v>
      </c>
      <c r="AM30" s="20" t="n">
        <f aca="false">SUM(AM31:AM33)</f>
        <v>55.5555555555556</v>
      </c>
      <c r="AN30" s="20" t="n">
        <f aca="false">SUM(AN31:AN33)</f>
        <v>55.5555555555556</v>
      </c>
      <c r="AO30" s="21"/>
      <c r="AP30" s="21"/>
      <c r="AQ30" s="21"/>
    </row>
    <row r="31" customFormat="false" ht="12.75" hidden="false" customHeight="false" outlineLevel="0" collapsed="false">
      <c r="B31" s="28" t="n">
        <v>2005</v>
      </c>
      <c r="E31" s="21" t="n">
        <f aca="false">+E$8*$E$14/E$23+D31</f>
        <v>0</v>
      </c>
      <c r="F31" s="21" t="n">
        <f aca="false">+F$8*$E$14/F$23+E31</f>
        <v>60.6060606060606</v>
      </c>
      <c r="G31" s="21" t="n">
        <f aca="false">+G$8*$E$14/G$23+F31</f>
        <v>60.6060606060606</v>
      </c>
      <c r="H31" s="21" t="n">
        <f aca="false">+H$8*$E$14/H$23+G31</f>
        <v>60.6060606060606</v>
      </c>
      <c r="I31" s="21" t="n">
        <f aca="false">+I$8*$E$14/I$23+H31</f>
        <v>60.6060606060606</v>
      </c>
      <c r="J31" s="21" t="n">
        <f aca="false">+J$8*$E$14/J$23+I31</f>
        <v>60.6060606060606</v>
      </c>
      <c r="K31" s="21" t="n">
        <f aca="false">+K$8*$E$14/K$23+J31</f>
        <v>60.6060606060606</v>
      </c>
      <c r="L31" s="21" t="n">
        <f aca="false">+L$8*$E$14/L$23+K31</f>
        <v>60.6060606060606</v>
      </c>
      <c r="M31" s="21" t="n">
        <f aca="false">+M$8*$E$14/M$23+L31</f>
        <v>60.6060606060606</v>
      </c>
      <c r="N31" s="21" t="n">
        <f aca="false">+N$8*$E$14/N$23+M31</f>
        <v>60.6060606060606</v>
      </c>
      <c r="O31" s="21" t="n">
        <f aca="false">+O$8*$E$14/O$23+N31</f>
        <v>60.6060606060606</v>
      </c>
      <c r="P31" s="21" t="n">
        <f aca="false">+P$8*$E$14/P$23+O31</f>
        <v>60.6060606060606</v>
      </c>
      <c r="Q31" s="21" t="n">
        <f aca="false">+SUM($E$8:$P$8)/12*$F$14</f>
        <v>55.5555555555556</v>
      </c>
      <c r="R31" s="21" t="n">
        <f aca="false">+Q31</f>
        <v>55.5555555555556</v>
      </c>
      <c r="S31" s="21" t="n">
        <f aca="false">+R31</f>
        <v>55.5555555555556</v>
      </c>
      <c r="T31" s="21" t="n">
        <f aca="false">+S31</f>
        <v>55.5555555555556</v>
      </c>
      <c r="U31" s="21" t="n">
        <f aca="false">+T31</f>
        <v>55.5555555555556</v>
      </c>
      <c r="V31" s="21" t="n">
        <f aca="false">+U31</f>
        <v>55.5555555555556</v>
      </c>
      <c r="W31" s="21" t="n">
        <f aca="false">+V31</f>
        <v>55.5555555555556</v>
      </c>
      <c r="X31" s="21" t="n">
        <f aca="false">+W31</f>
        <v>55.5555555555556</v>
      </c>
      <c r="Y31" s="21" t="n">
        <f aca="false">+X31</f>
        <v>55.5555555555556</v>
      </c>
      <c r="Z31" s="21" t="n">
        <f aca="false">+Y31</f>
        <v>55.5555555555556</v>
      </c>
      <c r="AA31" s="21" t="n">
        <f aca="false">+Z31</f>
        <v>55.5555555555556</v>
      </c>
      <c r="AB31" s="21" t="n">
        <f aca="false">+AA31</f>
        <v>55.5555555555556</v>
      </c>
      <c r="AC31" s="21" t="n">
        <f aca="false">+AB31</f>
        <v>55.5555555555556</v>
      </c>
      <c r="AD31" s="21" t="n">
        <f aca="false">+AC31</f>
        <v>55.5555555555556</v>
      </c>
      <c r="AE31" s="21" t="n">
        <f aca="false">+AD31</f>
        <v>55.5555555555556</v>
      </c>
      <c r="AF31" s="21" t="n">
        <f aca="false">+AE31</f>
        <v>55.5555555555556</v>
      </c>
      <c r="AG31" s="21" t="n">
        <f aca="false">+AF31</f>
        <v>55.5555555555556</v>
      </c>
      <c r="AH31" s="21" t="n">
        <f aca="false">+AG31</f>
        <v>55.5555555555556</v>
      </c>
      <c r="AI31" s="21" t="n">
        <f aca="false">+AH31</f>
        <v>55.5555555555556</v>
      </c>
      <c r="AJ31" s="21" t="n">
        <f aca="false">+AI31</f>
        <v>55.5555555555556</v>
      </c>
      <c r="AK31" s="21" t="n">
        <f aca="false">+AJ31</f>
        <v>55.5555555555556</v>
      </c>
      <c r="AL31" s="21" t="n">
        <f aca="false">+AK31</f>
        <v>55.5555555555556</v>
      </c>
      <c r="AM31" s="21" t="n">
        <f aca="false">+AL31</f>
        <v>55.5555555555556</v>
      </c>
      <c r="AN31" s="21" t="n">
        <f aca="false">+AM31</f>
        <v>55.5555555555556</v>
      </c>
      <c r="AO31" s="21"/>
      <c r="AP31" s="21"/>
      <c r="AQ31" s="21"/>
    </row>
    <row r="32" customFormat="false" ht="12.75" hidden="false" customHeight="false" outlineLevel="0" collapsed="false">
      <c r="B32" s="28" t="n">
        <v>2006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 t="n">
        <f aca="false">+Q$8*$E$14/Q$23+P32</f>
        <v>0</v>
      </c>
      <c r="R32" s="21" t="n">
        <f aca="false">+R$8*$E$14/R$23+Q32</f>
        <v>0</v>
      </c>
      <c r="S32" s="21" t="n">
        <f aca="false">+S$8*$E$14/S$23+R32</f>
        <v>0</v>
      </c>
      <c r="T32" s="21" t="n">
        <f aca="false">+T$8*$E$14/T$23+S32</f>
        <v>0</v>
      </c>
      <c r="U32" s="21" t="n">
        <f aca="false">+U$8*$E$14/U$23+T32</f>
        <v>0</v>
      </c>
      <c r="V32" s="21" t="n">
        <f aca="false">+V$8*$E$14/V$23+U32</f>
        <v>0</v>
      </c>
      <c r="W32" s="21" t="n">
        <f aca="false">+W$8*$E$14/W$23+V32</f>
        <v>0</v>
      </c>
      <c r="X32" s="21" t="n">
        <f aca="false">+X$8*$E$14/X$23+W32</f>
        <v>0</v>
      </c>
      <c r="Y32" s="21" t="n">
        <f aca="false">+Y$8*$E$14/Y$23+X32</f>
        <v>0</v>
      </c>
      <c r="Z32" s="21" t="n">
        <f aca="false">+Z$8*$E$14/Z$23+Y32</f>
        <v>0</v>
      </c>
      <c r="AA32" s="21" t="n">
        <f aca="false">+AA$8*$E$14/AA$23+Z32</f>
        <v>0</v>
      </c>
      <c r="AB32" s="21" t="n">
        <f aca="false">+AB$8*$E$14/AB$23+AA32</f>
        <v>0</v>
      </c>
      <c r="AC32" s="21" t="n">
        <f aca="false">+SUM($Q$8:$AB$8)/12*$F$14</f>
        <v>0</v>
      </c>
      <c r="AD32" s="21" t="n">
        <f aca="false">+AC32</f>
        <v>0</v>
      </c>
      <c r="AE32" s="21" t="n">
        <f aca="false">+AD32</f>
        <v>0</v>
      </c>
      <c r="AF32" s="21" t="n">
        <f aca="false">+AE32</f>
        <v>0</v>
      </c>
      <c r="AG32" s="21" t="n">
        <f aca="false">+AF32</f>
        <v>0</v>
      </c>
      <c r="AH32" s="21" t="n">
        <f aca="false">+AG32</f>
        <v>0</v>
      </c>
      <c r="AI32" s="21" t="n">
        <f aca="false">+AH32</f>
        <v>0</v>
      </c>
      <c r="AJ32" s="21" t="n">
        <f aca="false">+AI32</f>
        <v>0</v>
      </c>
      <c r="AK32" s="21" t="n">
        <f aca="false">+AJ32</f>
        <v>0</v>
      </c>
      <c r="AL32" s="21" t="n">
        <f aca="false">+AK32</f>
        <v>0</v>
      </c>
      <c r="AM32" s="21" t="n">
        <f aca="false">+AL32</f>
        <v>0</v>
      </c>
      <c r="AN32" s="21" t="n">
        <f aca="false">+AM32</f>
        <v>0</v>
      </c>
      <c r="AO32" s="21"/>
      <c r="AP32" s="21"/>
      <c r="AQ32" s="21"/>
    </row>
    <row r="33" customFormat="false" ht="12.75" hidden="false" customHeight="false" outlineLevel="0" collapsed="false">
      <c r="B33" s="28" t="n">
        <v>2007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 t="n">
        <f aca="false">+AC$8*$E$14/AC$23+AB33</f>
        <v>0</v>
      </c>
      <c r="AD33" s="21" t="n">
        <f aca="false">+AD$8*$E$14/AD$23+AC33</f>
        <v>0</v>
      </c>
      <c r="AE33" s="21" t="n">
        <f aca="false">+AE$8*$E$14/AE$23+AD33</f>
        <v>0</v>
      </c>
      <c r="AF33" s="21" t="n">
        <f aca="false">+AF$8*$E$14/AF$23+AE33</f>
        <v>0</v>
      </c>
      <c r="AG33" s="21" t="n">
        <f aca="false">+AG$8*$E$14/AG$23+AF33</f>
        <v>0</v>
      </c>
      <c r="AH33" s="21" t="n">
        <f aca="false">+AH$8*$E$14/AH$23+AG33</f>
        <v>0</v>
      </c>
      <c r="AI33" s="21" t="n">
        <f aca="false">+AI$8*$E$14/AI$23+AH33</f>
        <v>0</v>
      </c>
      <c r="AJ33" s="21" t="n">
        <f aca="false">+AJ$8*$E$14/AJ$23+AI33</f>
        <v>0</v>
      </c>
      <c r="AK33" s="21" t="n">
        <f aca="false">+AK$8*$E$14/AK$23+AJ33</f>
        <v>0</v>
      </c>
      <c r="AL33" s="21" t="n">
        <f aca="false">+AL$8*$E$14/AL$23+AK33</f>
        <v>0</v>
      </c>
      <c r="AM33" s="21" t="n">
        <f aca="false">+AM$8*$E$14/AM$23+AL33</f>
        <v>0</v>
      </c>
      <c r="AN33" s="21" t="n">
        <f aca="false">+AN$8*$E$14/AN$23+AM33</f>
        <v>0</v>
      </c>
      <c r="AO33" s="21"/>
      <c r="AP33" s="21"/>
      <c r="AQ33" s="21"/>
    </row>
    <row r="34" customFormat="false" ht="12.75" hidden="false" customHeight="false" outlineLevel="0" collapsed="false"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</row>
    <row r="35" customFormat="false" ht="15" hidden="false" customHeight="false" outlineLevel="0" collapsed="false">
      <c r="B35" s="31" t="s">
        <v>41</v>
      </c>
      <c r="E35" s="20" t="n">
        <f aca="false">SUM(E36:E38)</f>
        <v>0</v>
      </c>
      <c r="F35" s="20" t="n">
        <f aca="false">SUM(F36:F38)</f>
        <v>0</v>
      </c>
      <c r="G35" s="20" t="n">
        <f aca="false">SUM(G36:G38)</f>
        <v>100</v>
      </c>
      <c r="H35" s="20" t="n">
        <f aca="false">SUM(H36:H38)</f>
        <v>100</v>
      </c>
      <c r="I35" s="20" t="n">
        <f aca="false">SUM(I36:I38)</f>
        <v>100</v>
      </c>
      <c r="J35" s="20" t="n">
        <f aca="false">SUM(J36:J38)</f>
        <v>100</v>
      </c>
      <c r="K35" s="20" t="n">
        <f aca="false">SUM(K36:K38)</f>
        <v>100</v>
      </c>
      <c r="L35" s="20" t="n">
        <f aca="false">SUM(L36:L38)</f>
        <v>100</v>
      </c>
      <c r="M35" s="20" t="n">
        <f aca="false">SUM(M36:M38)</f>
        <v>100</v>
      </c>
      <c r="N35" s="20" t="n">
        <f aca="false">SUM(N36:N38)</f>
        <v>100</v>
      </c>
      <c r="O35" s="20" t="n">
        <f aca="false">SUM(O36:O38)</f>
        <v>100</v>
      </c>
      <c r="P35" s="20" t="n">
        <f aca="false">SUM(P36:P38)</f>
        <v>100</v>
      </c>
      <c r="Q35" s="20" t="n">
        <f aca="false">SUM(Q36:Q38)</f>
        <v>83.3333333333333</v>
      </c>
      <c r="R35" s="20" t="n">
        <f aca="false">SUM(R36:R38)</f>
        <v>83.3333333333333</v>
      </c>
      <c r="S35" s="20" t="n">
        <f aca="false">SUM(S36:S38)</f>
        <v>83.3333333333333</v>
      </c>
      <c r="T35" s="20" t="n">
        <f aca="false">SUM(T36:T38)</f>
        <v>83.3333333333333</v>
      </c>
      <c r="U35" s="20" t="n">
        <f aca="false">SUM(U36:U38)</f>
        <v>83.3333333333333</v>
      </c>
      <c r="V35" s="20" t="n">
        <f aca="false">SUM(V36:V38)</f>
        <v>83.3333333333333</v>
      </c>
      <c r="W35" s="20" t="n">
        <f aca="false">SUM(W36:W38)</f>
        <v>83.3333333333333</v>
      </c>
      <c r="X35" s="20" t="n">
        <f aca="false">SUM(X36:X38)</f>
        <v>83.3333333333333</v>
      </c>
      <c r="Y35" s="20" t="n">
        <f aca="false">SUM(Y36:Y38)</f>
        <v>83.3333333333333</v>
      </c>
      <c r="Z35" s="20" t="n">
        <f aca="false">SUM(Z36:Z38)</f>
        <v>83.3333333333333</v>
      </c>
      <c r="AA35" s="20" t="n">
        <f aca="false">SUM(AA36:AA38)</f>
        <v>83.3333333333333</v>
      </c>
      <c r="AB35" s="20" t="n">
        <f aca="false">SUM(AB36:AB38)</f>
        <v>83.3333333333333</v>
      </c>
      <c r="AC35" s="20" t="n">
        <f aca="false">SUM(AC36:AC38)</f>
        <v>83.3333333333333</v>
      </c>
      <c r="AD35" s="20" t="n">
        <f aca="false">SUM(AD36:AD38)</f>
        <v>83.3333333333333</v>
      </c>
      <c r="AE35" s="20" t="n">
        <f aca="false">SUM(AE36:AE38)</f>
        <v>83.3333333333333</v>
      </c>
      <c r="AF35" s="20" t="n">
        <f aca="false">SUM(AF36:AF38)</f>
        <v>83.3333333333333</v>
      </c>
      <c r="AG35" s="20" t="n">
        <f aca="false">SUM(AG36:AG38)</f>
        <v>83.3333333333333</v>
      </c>
      <c r="AH35" s="20" t="n">
        <f aca="false">SUM(AH36:AH38)</f>
        <v>83.3333333333333</v>
      </c>
      <c r="AI35" s="20" t="n">
        <f aca="false">SUM(AI36:AI38)</f>
        <v>83.3333333333333</v>
      </c>
      <c r="AJ35" s="20" t="n">
        <f aca="false">SUM(AJ36:AJ38)</f>
        <v>83.3333333333333</v>
      </c>
      <c r="AK35" s="20" t="n">
        <f aca="false">SUM(AK36:AK38)</f>
        <v>83.3333333333333</v>
      </c>
      <c r="AL35" s="20" t="n">
        <f aca="false">SUM(AL36:AL38)</f>
        <v>83.3333333333333</v>
      </c>
      <c r="AM35" s="20" t="n">
        <f aca="false">SUM(AM36:AM38)</f>
        <v>83.3333333333333</v>
      </c>
      <c r="AN35" s="20" t="n">
        <f aca="false">SUM(AN36:AN38)</f>
        <v>83.3333333333333</v>
      </c>
      <c r="AO35" s="21"/>
      <c r="AP35" s="21"/>
      <c r="AQ35" s="21"/>
    </row>
    <row r="36" customFormat="false" ht="12.75" hidden="false" customHeight="false" outlineLevel="0" collapsed="false">
      <c r="B36" s="28" t="n">
        <v>2005</v>
      </c>
      <c r="E36" s="21" t="n">
        <f aca="false">+E$9*$E$15/E$23+D36</f>
        <v>0</v>
      </c>
      <c r="F36" s="21" t="n">
        <f aca="false">+F$9*$E$15/F$23+E36</f>
        <v>0</v>
      </c>
      <c r="G36" s="21" t="n">
        <f aca="false">+G$9*$E$15/G$23+F36</f>
        <v>100</v>
      </c>
      <c r="H36" s="21" t="n">
        <f aca="false">+H$9*$E$15/H$23+G36</f>
        <v>100</v>
      </c>
      <c r="I36" s="21" t="n">
        <f aca="false">+I$9*$E$15/I$23+H36</f>
        <v>100</v>
      </c>
      <c r="J36" s="21" t="n">
        <f aca="false">+J$9*$E$15/J$23+I36</f>
        <v>100</v>
      </c>
      <c r="K36" s="21" t="n">
        <f aca="false">+K$9*$E$15/K$23+J36</f>
        <v>100</v>
      </c>
      <c r="L36" s="21" t="n">
        <f aca="false">+L$9*$E$15/L$23+K36</f>
        <v>100</v>
      </c>
      <c r="M36" s="21" t="n">
        <f aca="false">+M$9*$E$15/M$23+L36</f>
        <v>100</v>
      </c>
      <c r="N36" s="21" t="n">
        <f aca="false">+N$9*$E$15/N$23+M36</f>
        <v>100</v>
      </c>
      <c r="O36" s="21" t="n">
        <f aca="false">+O$9*$E$15/O$23+N36</f>
        <v>100</v>
      </c>
      <c r="P36" s="21" t="n">
        <f aca="false">+P$9*$E$15/P$23+O36</f>
        <v>100</v>
      </c>
      <c r="Q36" s="21" t="n">
        <f aca="false">+SUM($E$9:$P$9)/12*$F$15</f>
        <v>83.3333333333333</v>
      </c>
      <c r="R36" s="21" t="n">
        <f aca="false">+Q36</f>
        <v>83.3333333333333</v>
      </c>
      <c r="S36" s="21" t="n">
        <f aca="false">+R36</f>
        <v>83.3333333333333</v>
      </c>
      <c r="T36" s="21" t="n">
        <f aca="false">+S36</f>
        <v>83.3333333333333</v>
      </c>
      <c r="U36" s="21" t="n">
        <f aca="false">+T36</f>
        <v>83.3333333333333</v>
      </c>
      <c r="V36" s="21" t="n">
        <f aca="false">+U36</f>
        <v>83.3333333333333</v>
      </c>
      <c r="W36" s="21" t="n">
        <f aca="false">+V36</f>
        <v>83.3333333333333</v>
      </c>
      <c r="X36" s="21" t="n">
        <f aca="false">+W36</f>
        <v>83.3333333333333</v>
      </c>
      <c r="Y36" s="21" t="n">
        <f aca="false">+X36</f>
        <v>83.3333333333333</v>
      </c>
      <c r="Z36" s="21" t="n">
        <f aca="false">+Y36</f>
        <v>83.3333333333333</v>
      </c>
      <c r="AA36" s="21" t="n">
        <f aca="false">+Z36</f>
        <v>83.3333333333333</v>
      </c>
      <c r="AB36" s="21" t="n">
        <f aca="false">+AA36</f>
        <v>83.3333333333333</v>
      </c>
      <c r="AC36" s="21" t="n">
        <f aca="false">+AB36</f>
        <v>83.3333333333333</v>
      </c>
      <c r="AD36" s="21" t="n">
        <f aca="false">+AC36</f>
        <v>83.3333333333333</v>
      </c>
      <c r="AE36" s="21" t="n">
        <f aca="false">+AD36</f>
        <v>83.3333333333333</v>
      </c>
      <c r="AF36" s="21" t="n">
        <f aca="false">+AE36</f>
        <v>83.3333333333333</v>
      </c>
      <c r="AG36" s="21" t="n">
        <f aca="false">+AF36</f>
        <v>83.3333333333333</v>
      </c>
      <c r="AH36" s="21" t="n">
        <f aca="false">+AG36</f>
        <v>83.3333333333333</v>
      </c>
      <c r="AI36" s="21" t="n">
        <f aca="false">+AH36</f>
        <v>83.3333333333333</v>
      </c>
      <c r="AJ36" s="21" t="n">
        <f aca="false">+AI36</f>
        <v>83.3333333333333</v>
      </c>
      <c r="AK36" s="21" t="n">
        <f aca="false">+AJ36</f>
        <v>83.3333333333333</v>
      </c>
      <c r="AL36" s="21" t="n">
        <f aca="false">+AK36</f>
        <v>83.3333333333333</v>
      </c>
      <c r="AM36" s="21" t="n">
        <f aca="false">+AL36</f>
        <v>83.3333333333333</v>
      </c>
      <c r="AN36" s="21" t="n">
        <f aca="false">+AM36</f>
        <v>83.3333333333333</v>
      </c>
      <c r="AO36" s="21"/>
      <c r="AP36" s="21"/>
      <c r="AQ36" s="21"/>
    </row>
    <row r="37" customFormat="false" ht="12.75" hidden="false" customHeight="false" outlineLevel="0" collapsed="false">
      <c r="B37" s="28" t="n">
        <v>2006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 t="n">
        <f aca="false">+Q$9*$E$15/Q$23+P37</f>
        <v>0</v>
      </c>
      <c r="R37" s="21" t="n">
        <f aca="false">+R$9*$E$15/R$23+Q37</f>
        <v>0</v>
      </c>
      <c r="S37" s="21" t="n">
        <f aca="false">+S$9*$E$15/S$23+R37</f>
        <v>0</v>
      </c>
      <c r="T37" s="21" t="n">
        <f aca="false">+T$9*$E$15/T$23+S37</f>
        <v>0</v>
      </c>
      <c r="U37" s="21" t="n">
        <f aca="false">+U$9*$E$15/U$23+T37</f>
        <v>0</v>
      </c>
      <c r="V37" s="21" t="n">
        <f aca="false">+V$9*$E$15/V$23+U37</f>
        <v>0</v>
      </c>
      <c r="W37" s="21" t="n">
        <f aca="false">+W$9*$E$15/W$23+V37</f>
        <v>0</v>
      </c>
      <c r="X37" s="21" t="n">
        <f aca="false">+X$9*$E$15/X$23+W37</f>
        <v>0</v>
      </c>
      <c r="Y37" s="21" t="n">
        <f aca="false">+Y$9*$E$15/Y$23+X37</f>
        <v>0</v>
      </c>
      <c r="Z37" s="21" t="n">
        <f aca="false">+Z$9*$E$15/Z$23+Y37</f>
        <v>0</v>
      </c>
      <c r="AA37" s="21" t="n">
        <f aca="false">+AA$9*$E$15/AA$23+Z37</f>
        <v>0</v>
      </c>
      <c r="AB37" s="21" t="n">
        <f aca="false">+AB$9*$E$15/AB$23+AA37</f>
        <v>0</v>
      </c>
      <c r="AC37" s="21" t="n">
        <f aca="false">+SUM($Q$9:$AB$9)/12*$F$15</f>
        <v>0</v>
      </c>
      <c r="AD37" s="21" t="n">
        <f aca="false">+AC37</f>
        <v>0</v>
      </c>
      <c r="AE37" s="21" t="n">
        <f aca="false">+AD37</f>
        <v>0</v>
      </c>
      <c r="AF37" s="21" t="n">
        <f aca="false">+AE37</f>
        <v>0</v>
      </c>
      <c r="AG37" s="21" t="n">
        <f aca="false">+AF37</f>
        <v>0</v>
      </c>
      <c r="AH37" s="21" t="n">
        <f aca="false">+AG37</f>
        <v>0</v>
      </c>
      <c r="AI37" s="21" t="n">
        <f aca="false">+AH37</f>
        <v>0</v>
      </c>
      <c r="AJ37" s="21" t="n">
        <f aca="false">+AI37</f>
        <v>0</v>
      </c>
      <c r="AK37" s="21" t="n">
        <f aca="false">+AJ37</f>
        <v>0</v>
      </c>
      <c r="AL37" s="21" t="n">
        <f aca="false">+AK37</f>
        <v>0</v>
      </c>
      <c r="AM37" s="21" t="n">
        <f aca="false">+AL37</f>
        <v>0</v>
      </c>
      <c r="AN37" s="21" t="n">
        <f aca="false">+AM37</f>
        <v>0</v>
      </c>
      <c r="AO37" s="21"/>
      <c r="AP37" s="21"/>
      <c r="AQ37" s="21"/>
    </row>
    <row r="38" customFormat="false" ht="12.75" hidden="false" customHeight="false" outlineLevel="0" collapsed="false">
      <c r="B38" s="28" t="n">
        <v>2007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 t="n">
        <f aca="false">+AC$9*$E$15/AC$23+AB38</f>
        <v>0</v>
      </c>
      <c r="AD38" s="21" t="n">
        <f aca="false">+AD$9*$E$15/AD$23+AC38</f>
        <v>0</v>
      </c>
      <c r="AE38" s="21" t="n">
        <f aca="false">+AE$9*$E$15/AE$23+AD38</f>
        <v>0</v>
      </c>
      <c r="AF38" s="21" t="n">
        <f aca="false">+AF$9*$E$15/AF$23+AE38</f>
        <v>0</v>
      </c>
      <c r="AG38" s="21" t="n">
        <f aca="false">+AG$9*$E$15/AG$23+AF38</f>
        <v>0</v>
      </c>
      <c r="AH38" s="21" t="n">
        <f aca="false">+AH$9*$E$15/AH$23+AG38</f>
        <v>0</v>
      </c>
      <c r="AI38" s="21" t="n">
        <f aca="false">+AI$9*$E$15/AI$23+AH38</f>
        <v>0</v>
      </c>
      <c r="AJ38" s="21" t="n">
        <f aca="false">+AJ$9*$E$15/AJ$23+AI38</f>
        <v>0</v>
      </c>
      <c r="AK38" s="21" t="n">
        <f aca="false">+AK$9*$E$15/AK$23+AJ38</f>
        <v>0</v>
      </c>
      <c r="AL38" s="21" t="n">
        <f aca="false">+AL$9*$E$15/AL$23+AK38</f>
        <v>0</v>
      </c>
      <c r="AM38" s="21" t="n">
        <f aca="false">+AM$9*$E$15/AM$23+AL38</f>
        <v>0</v>
      </c>
      <c r="AN38" s="21" t="n">
        <f aca="false">+AN$9*$E$15/AN$23+AM38</f>
        <v>0</v>
      </c>
      <c r="AO38" s="21"/>
      <c r="AP38" s="21"/>
      <c r="AQ38" s="21"/>
    </row>
    <row r="39" customFormat="false" ht="12.75" hidden="false" customHeight="false" outlineLevel="0" collapsed="false"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</row>
    <row r="40" customFormat="false" ht="15" hidden="false" customHeight="false" outlineLevel="0" collapsed="false">
      <c r="B40" s="31" t="s">
        <v>42</v>
      </c>
      <c r="E40" s="20" t="n">
        <f aca="false">SUM(E41:E43)</f>
        <v>0</v>
      </c>
      <c r="F40" s="20" t="n">
        <f aca="false">SUM(F41:F43)</f>
        <v>0</v>
      </c>
      <c r="G40" s="20" t="n">
        <f aca="false">SUM(G41:G43)</f>
        <v>0</v>
      </c>
      <c r="H40" s="20" t="n">
        <f aca="false">SUM(H41:H43)</f>
        <v>22.2222222222222</v>
      </c>
      <c r="I40" s="20" t="n">
        <f aca="false">SUM(I41:I43)</f>
        <v>22.2222222222222</v>
      </c>
      <c r="J40" s="20" t="n">
        <f aca="false">SUM(J41:J43)</f>
        <v>22.2222222222222</v>
      </c>
      <c r="K40" s="20" t="n">
        <f aca="false">SUM(K41:K43)</f>
        <v>22.2222222222222</v>
      </c>
      <c r="L40" s="20" t="n">
        <f aca="false">SUM(L41:L43)</f>
        <v>22.2222222222222</v>
      </c>
      <c r="M40" s="20" t="n">
        <f aca="false">SUM(M41:M43)</f>
        <v>22.2222222222222</v>
      </c>
      <c r="N40" s="20" t="n">
        <f aca="false">SUM(N41:N43)</f>
        <v>22.2222222222222</v>
      </c>
      <c r="O40" s="20" t="n">
        <f aca="false">SUM(O41:O43)</f>
        <v>22.2222222222222</v>
      </c>
      <c r="P40" s="20" t="n">
        <f aca="false">SUM(P41:P43)</f>
        <v>22.2222222222222</v>
      </c>
      <c r="Q40" s="20" t="n">
        <f aca="false">SUM(Q41:Q43)</f>
        <v>16.6666666666667</v>
      </c>
      <c r="R40" s="20" t="n">
        <f aca="false">SUM(R41:R43)</f>
        <v>16.6666666666667</v>
      </c>
      <c r="S40" s="20" t="n">
        <f aca="false">SUM(S41:S43)</f>
        <v>16.6666666666667</v>
      </c>
      <c r="T40" s="20" t="n">
        <f aca="false">SUM(T41:T43)</f>
        <v>16.6666666666667</v>
      </c>
      <c r="U40" s="20" t="n">
        <f aca="false">SUM(U41:U43)</f>
        <v>16.6666666666667</v>
      </c>
      <c r="V40" s="20" t="n">
        <f aca="false">SUM(V41:V43)</f>
        <v>16.6666666666667</v>
      </c>
      <c r="W40" s="20" t="n">
        <f aca="false">SUM(W41:W43)</f>
        <v>16.6666666666667</v>
      </c>
      <c r="X40" s="20" t="n">
        <f aca="false">SUM(X41:X43)</f>
        <v>16.6666666666667</v>
      </c>
      <c r="Y40" s="20" t="n">
        <f aca="false">SUM(Y41:Y43)</f>
        <v>16.6666666666667</v>
      </c>
      <c r="Z40" s="20" t="n">
        <f aca="false">SUM(Z41:Z43)</f>
        <v>16.6666666666667</v>
      </c>
      <c r="AA40" s="20" t="n">
        <f aca="false">SUM(AA41:AA43)</f>
        <v>16.6666666666667</v>
      </c>
      <c r="AB40" s="20" t="n">
        <f aca="false">SUM(AB41:AB43)</f>
        <v>16.6666666666667</v>
      </c>
      <c r="AC40" s="20" t="n">
        <f aca="false">SUM(AC41:AC43)</f>
        <v>16.6666666666667</v>
      </c>
      <c r="AD40" s="20" t="n">
        <f aca="false">SUM(AD41:AD43)</f>
        <v>16.6666666666667</v>
      </c>
      <c r="AE40" s="20" t="n">
        <f aca="false">SUM(AE41:AE43)</f>
        <v>16.6666666666667</v>
      </c>
      <c r="AF40" s="20" t="n">
        <f aca="false">SUM(AF41:AF43)</f>
        <v>16.6666666666667</v>
      </c>
      <c r="AG40" s="20" t="n">
        <f aca="false">SUM(AG41:AG43)</f>
        <v>16.6666666666667</v>
      </c>
      <c r="AH40" s="20" t="n">
        <f aca="false">SUM(AH41:AH43)</f>
        <v>16.6666666666667</v>
      </c>
      <c r="AI40" s="20" t="n">
        <f aca="false">SUM(AI41:AI43)</f>
        <v>16.6666666666667</v>
      </c>
      <c r="AJ40" s="20" t="n">
        <f aca="false">SUM(AJ41:AJ43)</f>
        <v>16.6666666666667</v>
      </c>
      <c r="AK40" s="20" t="n">
        <f aca="false">SUM(AK41:AK43)</f>
        <v>16.6666666666667</v>
      </c>
      <c r="AL40" s="20" t="n">
        <f aca="false">SUM(AL41:AL43)</f>
        <v>16.6666666666667</v>
      </c>
      <c r="AM40" s="20" t="n">
        <f aca="false">SUM(AM41:AM43)</f>
        <v>16.6666666666667</v>
      </c>
      <c r="AN40" s="20" t="n">
        <f aca="false">SUM(AN41:AN43)</f>
        <v>16.6666666666667</v>
      </c>
      <c r="AO40" s="21"/>
      <c r="AP40" s="21"/>
      <c r="AQ40" s="21"/>
    </row>
    <row r="41" customFormat="false" ht="12.75" hidden="false" customHeight="false" outlineLevel="0" collapsed="false">
      <c r="B41" s="28" t="n">
        <v>2005</v>
      </c>
      <c r="E41" s="21" t="n">
        <f aca="false">+E$10*$E$16/E$23+D41</f>
        <v>0</v>
      </c>
      <c r="F41" s="21" t="n">
        <f aca="false">+F$10*$E$16/F$23+E41</f>
        <v>0</v>
      </c>
      <c r="G41" s="21" t="n">
        <f aca="false">+G$10*$E$16/G$23+F41</f>
        <v>0</v>
      </c>
      <c r="H41" s="21" t="n">
        <f aca="false">+H$10*$E$16/H$23+G41</f>
        <v>22.2222222222222</v>
      </c>
      <c r="I41" s="21" t="n">
        <f aca="false">+I$10*$E$16/I$23+H41</f>
        <v>22.2222222222222</v>
      </c>
      <c r="J41" s="21" t="n">
        <f aca="false">+J$10*$E$16/J$23+I41</f>
        <v>22.2222222222222</v>
      </c>
      <c r="K41" s="21" t="n">
        <f aca="false">+K$10*$E$16/K$23+J41</f>
        <v>22.2222222222222</v>
      </c>
      <c r="L41" s="21" t="n">
        <f aca="false">+L$10*$E$16/L$23+K41</f>
        <v>22.2222222222222</v>
      </c>
      <c r="M41" s="21" t="n">
        <f aca="false">+M$10*$E$16/M$23+L41</f>
        <v>22.2222222222222</v>
      </c>
      <c r="N41" s="21" t="n">
        <f aca="false">+N$10*$E$16/N$23+M41</f>
        <v>22.2222222222222</v>
      </c>
      <c r="O41" s="21" t="n">
        <f aca="false">+O$10*$E$16/O$23+N41</f>
        <v>22.2222222222222</v>
      </c>
      <c r="P41" s="21" t="n">
        <f aca="false">+P$10*$E$16/P$23+O41</f>
        <v>22.2222222222222</v>
      </c>
      <c r="Q41" s="21" t="n">
        <f aca="false">+SUM($E$10:$P$10)/12*$F$16</f>
        <v>16.6666666666667</v>
      </c>
      <c r="R41" s="21" t="n">
        <f aca="false">+Q41</f>
        <v>16.6666666666667</v>
      </c>
      <c r="S41" s="21" t="n">
        <f aca="false">+R41</f>
        <v>16.6666666666667</v>
      </c>
      <c r="T41" s="21" t="n">
        <f aca="false">+S41</f>
        <v>16.6666666666667</v>
      </c>
      <c r="U41" s="21" t="n">
        <f aca="false">+T41</f>
        <v>16.6666666666667</v>
      </c>
      <c r="V41" s="21" t="n">
        <f aca="false">+U41</f>
        <v>16.6666666666667</v>
      </c>
      <c r="W41" s="21" t="n">
        <f aca="false">+V41</f>
        <v>16.6666666666667</v>
      </c>
      <c r="X41" s="21" t="n">
        <f aca="false">+W41</f>
        <v>16.6666666666667</v>
      </c>
      <c r="Y41" s="21" t="n">
        <f aca="false">+X41</f>
        <v>16.6666666666667</v>
      </c>
      <c r="Z41" s="21" t="n">
        <f aca="false">+Y41</f>
        <v>16.6666666666667</v>
      </c>
      <c r="AA41" s="21" t="n">
        <f aca="false">+Z41</f>
        <v>16.6666666666667</v>
      </c>
      <c r="AB41" s="21" t="n">
        <f aca="false">+AA41</f>
        <v>16.6666666666667</v>
      </c>
      <c r="AC41" s="21" t="n">
        <f aca="false">+AB41</f>
        <v>16.6666666666667</v>
      </c>
      <c r="AD41" s="21" t="n">
        <f aca="false">+AC41</f>
        <v>16.6666666666667</v>
      </c>
      <c r="AE41" s="21" t="n">
        <f aca="false">+AD41</f>
        <v>16.6666666666667</v>
      </c>
      <c r="AF41" s="21" t="n">
        <f aca="false">+AE41</f>
        <v>16.6666666666667</v>
      </c>
      <c r="AG41" s="21" t="n">
        <f aca="false">+AF41</f>
        <v>16.6666666666667</v>
      </c>
      <c r="AH41" s="21" t="n">
        <f aca="false">+AG41</f>
        <v>16.6666666666667</v>
      </c>
      <c r="AI41" s="21" t="n">
        <f aca="false">+AH41</f>
        <v>16.6666666666667</v>
      </c>
      <c r="AJ41" s="21" t="n">
        <f aca="false">+AI41</f>
        <v>16.6666666666667</v>
      </c>
      <c r="AK41" s="21" t="n">
        <f aca="false">+AJ41</f>
        <v>16.6666666666667</v>
      </c>
      <c r="AL41" s="21" t="n">
        <f aca="false">+AK41</f>
        <v>16.6666666666667</v>
      </c>
      <c r="AM41" s="21" t="n">
        <f aca="false">+AL41</f>
        <v>16.6666666666667</v>
      </c>
      <c r="AN41" s="21" t="n">
        <f aca="false">+AM41</f>
        <v>16.6666666666667</v>
      </c>
      <c r="AO41" s="21"/>
      <c r="AP41" s="21"/>
      <c r="AQ41" s="21"/>
    </row>
    <row r="42" customFormat="false" ht="12.75" hidden="false" customHeight="false" outlineLevel="0" collapsed="false">
      <c r="B42" s="28" t="n">
        <v>2006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 t="n">
        <f aca="false">+Q$10*$E$16/Q$23+P42</f>
        <v>0</v>
      </c>
      <c r="R42" s="21" t="n">
        <f aca="false">+R$10*$E$16/R$23+Q42</f>
        <v>0</v>
      </c>
      <c r="S42" s="21" t="n">
        <f aca="false">+S$10*$E$16/S$23+R42</f>
        <v>0</v>
      </c>
      <c r="T42" s="21" t="n">
        <f aca="false">+T$10*$E$16/T$23+S42</f>
        <v>0</v>
      </c>
      <c r="U42" s="21" t="n">
        <f aca="false">+U$10*$E$16/U$23+T42</f>
        <v>0</v>
      </c>
      <c r="V42" s="21" t="n">
        <f aca="false">+V$10*$E$16/V$23+U42</f>
        <v>0</v>
      </c>
      <c r="W42" s="21" t="n">
        <f aca="false">+W$10*$E$16/W$23+V42</f>
        <v>0</v>
      </c>
      <c r="X42" s="21" t="n">
        <f aca="false">+X$10*$E$16/X$23+W42</f>
        <v>0</v>
      </c>
      <c r="Y42" s="21" t="n">
        <f aca="false">+Y$10*$E$16/Y$23+X42</f>
        <v>0</v>
      </c>
      <c r="Z42" s="21" t="n">
        <f aca="false">+Z$10*$E$16/Z$23+Y42</f>
        <v>0</v>
      </c>
      <c r="AA42" s="21" t="n">
        <f aca="false">+AA$10*$E$16/AA$23+Z42</f>
        <v>0</v>
      </c>
      <c r="AB42" s="21" t="n">
        <f aca="false">+AB$10*$E$16/AB$23+AA42</f>
        <v>0</v>
      </c>
      <c r="AC42" s="21" t="n">
        <f aca="false">+SUM($Q$10:$AB$10)/12*$F$16</f>
        <v>0</v>
      </c>
      <c r="AD42" s="21" t="n">
        <f aca="false">+AC42</f>
        <v>0</v>
      </c>
      <c r="AE42" s="21" t="n">
        <f aca="false">+AD42</f>
        <v>0</v>
      </c>
      <c r="AF42" s="21" t="n">
        <f aca="false">+AE42</f>
        <v>0</v>
      </c>
      <c r="AG42" s="21" t="n">
        <f aca="false">+AF42</f>
        <v>0</v>
      </c>
      <c r="AH42" s="21" t="n">
        <f aca="false">+AG42</f>
        <v>0</v>
      </c>
      <c r="AI42" s="21" t="n">
        <f aca="false">+AH42</f>
        <v>0</v>
      </c>
      <c r="AJ42" s="21" t="n">
        <f aca="false">+AI42</f>
        <v>0</v>
      </c>
      <c r="AK42" s="21" t="n">
        <f aca="false">+AJ42</f>
        <v>0</v>
      </c>
      <c r="AL42" s="21" t="n">
        <f aca="false">+AK42</f>
        <v>0</v>
      </c>
      <c r="AM42" s="21" t="n">
        <f aca="false">+AL42</f>
        <v>0</v>
      </c>
      <c r="AN42" s="21" t="n">
        <f aca="false">+AM42</f>
        <v>0</v>
      </c>
      <c r="AO42" s="21"/>
      <c r="AP42" s="21"/>
      <c r="AQ42" s="21"/>
    </row>
    <row r="43" customFormat="false" ht="12.75" hidden="false" customHeight="false" outlineLevel="0" collapsed="false">
      <c r="B43" s="28" t="n">
        <v>2007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 t="n">
        <f aca="false">+AC$10*$E$16/AC$23+AB43</f>
        <v>0</v>
      </c>
      <c r="AD43" s="21" t="n">
        <f aca="false">+AD$10*$E$16/AD$23+AC43</f>
        <v>0</v>
      </c>
      <c r="AE43" s="21" t="n">
        <f aca="false">+AE$10*$E$16/AE$23+AD43</f>
        <v>0</v>
      </c>
      <c r="AF43" s="21" t="n">
        <f aca="false">+AF$10*$E$16/AF$23+AE43</f>
        <v>0</v>
      </c>
      <c r="AG43" s="21" t="n">
        <f aca="false">+AG$10*$E$16/AG$23+AF43</f>
        <v>0</v>
      </c>
      <c r="AH43" s="21" t="n">
        <f aca="false">+AH$10*$E$16/AH$23+AG43</f>
        <v>0</v>
      </c>
      <c r="AI43" s="21" t="n">
        <f aca="false">+AI$10*$E$16/AI$23+AH43</f>
        <v>0</v>
      </c>
      <c r="AJ43" s="21" t="n">
        <f aca="false">+AJ$10*$E$16/AJ$23+AI43</f>
        <v>0</v>
      </c>
      <c r="AK43" s="21" t="n">
        <f aca="false">+AK$10*$E$16/AK$23+AJ43</f>
        <v>0</v>
      </c>
      <c r="AL43" s="21" t="n">
        <f aca="false">+AL$10*$E$16/AL$23+AK43</f>
        <v>0</v>
      </c>
      <c r="AM43" s="21" t="n">
        <f aca="false">+AM$10*$E$16/AM$23+AL43</f>
        <v>0</v>
      </c>
      <c r="AN43" s="21" t="n">
        <f aca="false">+AN$10*$E$16/AN$23+AM43</f>
        <v>0</v>
      </c>
      <c r="AO43" s="21"/>
      <c r="AP43" s="21"/>
      <c r="AQ43" s="21"/>
    </row>
    <row r="44" customFormat="false" ht="12.75" hidden="false" customHeight="false" outlineLevel="0" collapsed="false"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</row>
    <row r="45" customFormat="false" ht="15" hidden="false" customHeight="false" outlineLevel="0" collapsed="false">
      <c r="B45" s="31" t="s">
        <v>53</v>
      </c>
      <c r="E45" s="32" t="n">
        <f aca="false">+E18+E25+E30+E35+E40</f>
        <v>4180.55555555556</v>
      </c>
      <c r="F45" s="32" t="n">
        <f aca="false">+F18+F25+F30+F35+F40</f>
        <v>4241.16161616162</v>
      </c>
      <c r="G45" s="32" t="n">
        <f aca="false">+G18+G25+G30+G35+G40</f>
        <v>4341.16161616162</v>
      </c>
      <c r="H45" s="32" t="n">
        <f aca="false">+H18+H25+H30+H35+H40</f>
        <v>4363.38383838384</v>
      </c>
      <c r="I45" s="32" t="n">
        <f aca="false">+I18+I25+I30+I35+I40</f>
        <v>4363.38383838384</v>
      </c>
      <c r="J45" s="32" t="n">
        <f aca="false">+J18+J25+J30+J35+J40</f>
        <v>4363.38383838384</v>
      </c>
      <c r="K45" s="32" t="n">
        <f aca="false">+K18+K25+K30+K35+K40</f>
        <v>4363.38383838384</v>
      </c>
      <c r="L45" s="32" t="n">
        <f aca="false">+L18+L25+L30+L35+L40</f>
        <v>4363.38383838384</v>
      </c>
      <c r="M45" s="32" t="n">
        <f aca="false">+M18+M25+M30+M35+M40</f>
        <v>4363.38383838384</v>
      </c>
      <c r="N45" s="32" t="n">
        <f aca="false">+N18+N25+N30+N35+N40</f>
        <v>4363.38383838384</v>
      </c>
      <c r="O45" s="32" t="n">
        <f aca="false">+O18+O25+O30+O35+O40</f>
        <v>4363.38383838384</v>
      </c>
      <c r="P45" s="32" t="n">
        <f aca="false">+P18+P25+P30+P35+P40</f>
        <v>4363.38383838384</v>
      </c>
      <c r="Q45" s="32" t="n">
        <f aca="false">+Q18+Q25+Q30+Q35+Q40</f>
        <v>4350</v>
      </c>
      <c r="R45" s="32" t="n">
        <f aca="false">+R18+R25+R30+R35+R40</f>
        <v>4350</v>
      </c>
      <c r="S45" s="32" t="n">
        <f aca="false">+S18+S25+S30+S35+S40</f>
        <v>4350</v>
      </c>
      <c r="T45" s="32" t="n">
        <f aca="false">+T18+T25+T30+T35+T40</f>
        <v>4359.25925925926</v>
      </c>
      <c r="U45" s="32" t="n">
        <f aca="false">+U18+U25+U30+U35+U40</f>
        <v>4359.25925925926</v>
      </c>
      <c r="V45" s="32" t="n">
        <f aca="false">+V18+V25+V30+V35+V40</f>
        <v>4359.25925925926</v>
      </c>
      <c r="W45" s="32" t="n">
        <f aca="false">+W18+W25+W30+W35+W40</f>
        <v>4359.25925925926</v>
      </c>
      <c r="X45" s="32" t="n">
        <f aca="false">+X18+X25+X30+X35+X40</f>
        <v>4359.25925925926</v>
      </c>
      <c r="Y45" s="32" t="n">
        <f aca="false">+Y18+Y25+Y30+Y35+Y40</f>
        <v>4359.25925925926</v>
      </c>
      <c r="Z45" s="32" t="n">
        <f aca="false">+Z18+Z25+Z30+Z35+Z40</f>
        <v>4359.25925925926</v>
      </c>
      <c r="AA45" s="32" t="n">
        <f aca="false">+AA18+AA25+AA30+AA35+AA40</f>
        <v>4359.25925925926</v>
      </c>
      <c r="AB45" s="32" t="n">
        <f aca="false">+AB18+AB25+AB30+AB35+AB40</f>
        <v>4359.25925925926</v>
      </c>
      <c r="AC45" s="32" t="n">
        <f aca="false">+AC18+AC25+AC30+AC35+AC40</f>
        <v>4363.88888888889</v>
      </c>
      <c r="AD45" s="32" t="n">
        <f aca="false">+AD18+AD25+AD30+AD35+AD40</f>
        <v>4363.88888888889</v>
      </c>
      <c r="AE45" s="32" t="n">
        <f aca="false">+AE18+AE25+AE30+AE35+AE40</f>
        <v>4363.88888888889</v>
      </c>
      <c r="AF45" s="32" t="n">
        <f aca="false">+AF18+AF25+AF30+AF35+AF40</f>
        <v>4363.88888888889</v>
      </c>
      <c r="AG45" s="32" t="n">
        <f aca="false">+AG18+AG25+AG30+AG35+AG40</f>
        <v>4363.88888888889</v>
      </c>
      <c r="AH45" s="32" t="n">
        <f aca="false">+AH18+AH25+AH30+AH35+AH40</f>
        <v>4363.88888888889</v>
      </c>
      <c r="AI45" s="32" t="n">
        <f aca="false">+AI18+AI25+AI30+AI35+AI40</f>
        <v>4363.88888888889</v>
      </c>
      <c r="AJ45" s="32" t="n">
        <f aca="false">+AJ18+AJ25+AJ30+AJ35+AJ40</f>
        <v>4363.88888888889</v>
      </c>
      <c r="AK45" s="32" t="n">
        <f aca="false">+AK18+AK25+AK30+AK35+AK40</f>
        <v>4363.88888888889</v>
      </c>
      <c r="AL45" s="32" t="n">
        <f aca="false">+AL18+AL25+AL30+AL35+AL40</f>
        <v>4363.88888888889</v>
      </c>
      <c r="AM45" s="32" t="n">
        <f aca="false">+AM18+AM25+AM30+AM35+AM40</f>
        <v>4363.88888888889</v>
      </c>
      <c r="AN45" s="32" t="n">
        <f aca="false">+AN18+AN25+AN30+AN35+AN40</f>
        <v>4363.88888888889</v>
      </c>
      <c r="AO45" s="21"/>
      <c r="AP45" s="21"/>
      <c r="AQ45" s="21"/>
    </row>
    <row r="46" customFormat="false" ht="12.75" hidden="false" customHeight="false" outlineLevel="0" collapsed="false"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</row>
    <row r="47" customFormat="false" ht="12.75" hidden="false" customHeight="false" outlineLevel="0" collapsed="false"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</row>
    <row r="48" customFormat="false" ht="12.75" hidden="false" customHeight="false" outlineLevel="0" collapsed="false"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</row>
    <row r="49" customFormat="false" ht="12.75" hidden="false" customHeight="false" outlineLevel="0" collapsed="false"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</row>
    <row r="50" customFormat="false" ht="12.75" hidden="false" customHeight="false" outlineLevel="0" collapsed="false"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</row>
    <row r="51" customFormat="false" ht="12.75" hidden="false" customHeight="false" outlineLevel="0" collapsed="false"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</row>
    <row r="52" customFormat="false" ht="12.75" hidden="false" customHeight="false" outlineLevel="0" collapsed="false"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</row>
    <row r="53" customFormat="false" ht="12.75" hidden="false" customHeight="false" outlineLevel="0" collapsed="false"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</row>
    <row r="54" customFormat="false" ht="12.75" hidden="false" customHeight="false" outlineLevel="0" collapsed="false"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</row>
    <row r="55" customFormat="false" ht="12.75" hidden="false" customHeight="false" outlineLevel="0" collapsed="false"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</row>
    <row r="56" customFormat="false" ht="12.75" hidden="false" customHeight="false" outlineLevel="0" collapsed="false"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</row>
    <row r="57" customFormat="false" ht="12.75" hidden="false" customHeight="false" outlineLevel="0" collapsed="false"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</row>
    <row r="58" customFormat="false" ht="12.75" hidden="false" customHeight="false" outlineLevel="0" collapsed="false"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</row>
    <row r="59" customFormat="false" ht="12.75" hidden="false" customHeight="false" outlineLevel="0" collapsed="false"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</row>
    <row r="60" customFormat="false" ht="12.75" hidden="false" customHeight="false" outlineLevel="0" collapsed="false"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</row>
    <row r="61" customFormat="false" ht="12.75" hidden="false" customHeight="false" outlineLevel="0" collapsed="false"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</row>
    <row r="62" customFormat="false" ht="12.75" hidden="false" customHeight="false" outlineLevel="0" collapsed="false"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</row>
    <row r="63" customFormat="false" ht="12.75" hidden="false" customHeight="false" outlineLevel="0" collapsed="false"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</row>
    <row r="64" customFormat="false" ht="12.75" hidden="false" customHeight="false" outlineLevel="0" collapsed="false"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</row>
    <row r="65" customFormat="false" ht="12.75" hidden="false" customHeight="false" outlineLevel="0" collapsed="false"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</row>
    <row r="66" customFormat="false" ht="12.75" hidden="false" customHeight="false" outlineLevel="0" collapsed="false"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</row>
    <row r="67" customFormat="false" ht="12.75" hidden="false" customHeight="false" outlineLevel="0" collapsed="false"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</row>
    <row r="68" customFormat="false" ht="12.75" hidden="false" customHeight="false" outlineLevel="0" collapsed="false"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</row>
    <row r="69" customFormat="false" ht="12.75" hidden="false" customHeight="false" outlineLevel="0" collapsed="false"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</row>
    <row r="70" customFormat="false" ht="12.75" hidden="false" customHeight="false" outlineLevel="0" collapsed="false"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</row>
    <row r="71" customFormat="false" ht="12.75" hidden="false" customHeight="false" outlineLevel="0" collapsed="false"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</row>
    <row r="72" customFormat="false" ht="12.75" hidden="false" customHeight="false" outlineLevel="0" collapsed="false"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</row>
    <row r="73" customFormat="false" ht="12.75" hidden="false" customHeight="false" outlineLevel="0" collapsed="false"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</row>
    <row r="74" customFormat="false" ht="12.75" hidden="false" customHeight="false" outlineLevel="0" collapsed="false"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</row>
    <row r="75" customFormat="false" ht="12.75" hidden="false" customHeight="false" outlineLevel="0" collapsed="false"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</row>
    <row r="76" customFormat="false" ht="12.75" hidden="false" customHeight="false" outlineLevel="0" collapsed="false"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</row>
    <row r="77" customFormat="false" ht="12.75" hidden="false" customHeight="false" outlineLevel="0" collapsed="false"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</row>
    <row r="78" customFormat="false" ht="12.75" hidden="false" customHeight="false" outlineLevel="0" collapsed="false"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</row>
    <row r="79" customFormat="false" ht="12.75" hidden="false" customHeight="false" outlineLevel="0" collapsed="false"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</row>
    <row r="80" customFormat="false" ht="12.75" hidden="false" customHeight="false" outlineLevel="0" collapsed="false"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</row>
    <row r="81" customFormat="false" ht="12.75" hidden="false" customHeight="false" outlineLevel="0" collapsed="false"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</row>
    <row r="82" customFormat="false" ht="12.75" hidden="false" customHeight="false" outlineLevel="0" collapsed="false"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</row>
    <row r="83" customFormat="false" ht="12.75" hidden="false" customHeight="false" outlineLevel="0" collapsed="false"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</row>
    <row r="84" customFormat="false" ht="12.75" hidden="false" customHeight="false" outlineLevel="0" collapsed="false"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</row>
    <row r="85" customFormat="false" ht="12.75" hidden="false" customHeight="false" outlineLevel="0" collapsed="false"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</row>
    <row r="86" customFormat="false" ht="12.75" hidden="false" customHeight="false" outlineLevel="0" collapsed="false"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</row>
    <row r="87" customFormat="false" ht="12.75" hidden="false" customHeight="false" outlineLevel="0" collapsed="false"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</row>
    <row r="88" customFormat="false" ht="12.75" hidden="false" customHeight="false" outlineLevel="0" collapsed="false"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</row>
    <row r="89" customFormat="false" ht="12.75" hidden="false" customHeight="false" outlineLevel="0" collapsed="false"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</row>
    <row r="90" customFormat="false" ht="12.75" hidden="false" customHeight="false" outlineLevel="0" collapsed="false"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</row>
    <row r="91" customFormat="false" ht="12.75" hidden="false" customHeight="false" outlineLevel="0" collapsed="false"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</row>
    <row r="92" customFormat="false" ht="12.75" hidden="false" customHeight="false" outlineLevel="0" collapsed="false"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</row>
    <row r="93" customFormat="false" ht="12.75" hidden="false" customHeight="false" outlineLevel="0" collapsed="false"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</row>
    <row r="94" customFormat="false" ht="12.75" hidden="false" customHeight="false" outlineLevel="0" collapsed="false"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</row>
    <row r="95" customFormat="false" ht="12.75" hidden="false" customHeight="false" outlineLevel="0" collapsed="false"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</row>
    <row r="96" customFormat="false" ht="12.75" hidden="false" customHeight="false" outlineLevel="0" collapsed="false"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</row>
    <row r="97" customFormat="false" ht="12.75" hidden="false" customHeight="false" outlineLevel="0" collapsed="false"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</row>
    <row r="98" customFormat="false" ht="12.75" hidden="false" customHeight="false" outlineLevel="0" collapsed="false"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</row>
    <row r="99" customFormat="false" ht="12.75" hidden="false" customHeight="false" outlineLevel="0" collapsed="false"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</row>
    <row r="100" customFormat="false" ht="12.75" hidden="false" customHeight="false" outlineLevel="0" collapsed="false"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</row>
    <row r="101" customFormat="false" ht="12.75" hidden="false" customHeight="false" outlineLevel="0" collapsed="false"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</row>
    <row r="102" customFormat="false" ht="12.75" hidden="false" customHeight="false" outlineLevel="0" collapsed="false"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</row>
    <row r="103" customFormat="false" ht="12.75" hidden="false" customHeight="false" outlineLevel="0" collapsed="false"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</row>
    <row r="104" customFormat="false" ht="12.75" hidden="false" customHeight="false" outlineLevel="0" collapsed="false"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</row>
    <row r="105" customFormat="false" ht="12.75" hidden="false" customHeight="false" outlineLevel="0" collapsed="false"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</row>
    <row r="106" customFormat="false" ht="12.75" hidden="false" customHeight="false" outlineLevel="0" collapsed="false"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</row>
    <row r="107" customFormat="false" ht="12.75" hidden="false" customHeight="false" outlineLevel="0" collapsed="false"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</row>
    <row r="108" customFormat="false" ht="12.75" hidden="false" customHeight="false" outlineLevel="0" collapsed="false"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</row>
    <row r="109" customFormat="false" ht="12.75" hidden="false" customHeight="false" outlineLevel="0" collapsed="false"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</row>
    <row r="110" customFormat="false" ht="12.75" hidden="false" customHeight="false" outlineLevel="0" collapsed="false"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</row>
    <row r="111" customFormat="false" ht="12.75" hidden="false" customHeight="false" outlineLevel="0" collapsed="false"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</row>
    <row r="112" customFormat="false" ht="12.75" hidden="false" customHeight="false" outlineLevel="0" collapsed="false"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</row>
    <row r="113" customFormat="false" ht="12.75" hidden="false" customHeight="false" outlineLevel="0" collapsed="false"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</row>
    <row r="114" customFormat="false" ht="12.75" hidden="false" customHeight="false" outlineLevel="0" collapsed="false"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</row>
    <row r="115" customFormat="false" ht="12.75" hidden="false" customHeight="false" outlineLevel="0" collapsed="false"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</row>
    <row r="116" customFormat="false" ht="12.75" hidden="false" customHeight="false" outlineLevel="0" collapsed="false"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</row>
    <row r="117" customFormat="false" ht="12.75" hidden="false" customHeight="false" outlineLevel="0" collapsed="false"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</row>
    <row r="118" customFormat="false" ht="12.75" hidden="false" customHeight="false" outlineLevel="0" collapsed="false"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</row>
    <row r="119" customFormat="false" ht="12.75" hidden="false" customHeight="false" outlineLevel="0" collapsed="false"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</row>
    <row r="120" customFormat="false" ht="12.75" hidden="false" customHeight="false" outlineLevel="0" collapsed="false"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</row>
    <row r="121" customFormat="false" ht="12.75" hidden="false" customHeight="false" outlineLevel="0" collapsed="false"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</row>
    <row r="122" customFormat="false" ht="12.75" hidden="false" customHeight="false" outlineLevel="0" collapsed="false"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</row>
    <row r="123" customFormat="false" ht="12.75" hidden="false" customHeight="false" outlineLevel="0" collapsed="false"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</row>
    <row r="124" customFormat="false" ht="12.75" hidden="false" customHeight="false" outlineLevel="0" collapsed="false"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</row>
    <row r="125" customFormat="false" ht="12.75" hidden="false" customHeight="false" outlineLevel="0" collapsed="false"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</row>
    <row r="126" customFormat="false" ht="12.75" hidden="false" customHeight="false" outlineLevel="0" collapsed="false"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</row>
    <row r="127" customFormat="false" ht="12.75" hidden="false" customHeight="false" outlineLevel="0" collapsed="false"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</row>
    <row r="128" customFormat="false" ht="12.75" hidden="false" customHeight="false" outlineLevel="0" collapsed="false"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</row>
    <row r="129" customFormat="false" ht="12.75" hidden="false" customHeight="false" outlineLevel="0" collapsed="false"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</row>
    <row r="130" customFormat="false" ht="12.75" hidden="false" customHeight="false" outlineLevel="0" collapsed="false"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</row>
    <row r="131" customFormat="false" ht="12.75" hidden="false" customHeight="false" outlineLevel="0" collapsed="false"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</row>
    <row r="132" customFormat="false" ht="12.75" hidden="false" customHeight="false" outlineLevel="0" collapsed="false"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</row>
    <row r="133" customFormat="false" ht="12.75" hidden="false" customHeight="false" outlineLevel="0" collapsed="false"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</row>
    <row r="134" customFormat="false" ht="12.75" hidden="false" customHeight="false" outlineLevel="0" collapsed="false"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</row>
    <row r="135" customFormat="false" ht="12.75" hidden="false" customHeight="false" outlineLevel="0" collapsed="false"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</row>
    <row r="136" customFormat="false" ht="12.75" hidden="false" customHeight="false" outlineLevel="0" collapsed="false"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</row>
    <row r="137" customFormat="false" ht="12.75" hidden="false" customHeight="false" outlineLevel="0" collapsed="false"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</row>
    <row r="138" customFormat="false" ht="12.75" hidden="false" customHeight="false" outlineLevel="0" collapsed="false"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</row>
    <row r="139" customFormat="false" ht="12.75" hidden="false" customHeight="false" outlineLevel="0" collapsed="false"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</row>
    <row r="140" customFormat="false" ht="12.75" hidden="false" customHeight="false" outlineLevel="0" collapsed="false"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</row>
    <row r="141" customFormat="false" ht="12.75" hidden="false" customHeight="false" outlineLevel="0" collapsed="false"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</row>
    <row r="142" customFormat="false" ht="12.75" hidden="false" customHeight="false" outlineLevel="0" collapsed="false"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</row>
    <row r="143" customFormat="false" ht="12.75" hidden="false" customHeight="false" outlineLevel="0" collapsed="false"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</row>
    <row r="144" customFormat="false" ht="12.75" hidden="false" customHeight="false" outlineLevel="0" collapsed="false"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</row>
    <row r="145" customFormat="false" ht="12.75" hidden="false" customHeight="false" outlineLevel="0" collapsed="false"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</row>
    <row r="146" customFormat="false" ht="12.75" hidden="false" customHeight="false" outlineLevel="0" collapsed="false"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</row>
    <row r="147" customFormat="false" ht="12.75" hidden="false" customHeight="false" outlineLevel="0" collapsed="false"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</row>
    <row r="148" customFormat="false" ht="12.75" hidden="false" customHeight="false" outlineLevel="0" collapsed="false"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</row>
    <row r="149" customFormat="false" ht="12.75" hidden="false" customHeight="false" outlineLevel="0" collapsed="false"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</row>
    <row r="150" customFormat="false" ht="12.75" hidden="false" customHeight="false" outlineLevel="0" collapsed="false"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</row>
    <row r="151" customFormat="false" ht="12.75" hidden="false" customHeight="false" outlineLevel="0" collapsed="false"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</row>
    <row r="152" customFormat="false" ht="12.75" hidden="false" customHeight="false" outlineLevel="0" collapsed="false"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</row>
    <row r="153" customFormat="false" ht="12.75" hidden="false" customHeight="false" outlineLevel="0" collapsed="false"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</row>
    <row r="154" customFormat="false" ht="12.75" hidden="false" customHeight="false" outlineLevel="0" collapsed="false"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</row>
    <row r="155" customFormat="false" ht="12.75" hidden="false" customHeight="false" outlineLevel="0" collapsed="false"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</row>
    <row r="156" customFormat="false" ht="12.75" hidden="false" customHeight="false" outlineLevel="0" collapsed="false"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</row>
    <row r="157" customFormat="false" ht="12.75" hidden="false" customHeight="false" outlineLevel="0" collapsed="false"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</row>
    <row r="158" customFormat="false" ht="12.75" hidden="false" customHeight="false" outlineLevel="0" collapsed="false"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</row>
    <row r="159" customFormat="false" ht="12.75" hidden="false" customHeight="false" outlineLevel="0" collapsed="false"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</row>
    <row r="160" customFormat="false" ht="12.75" hidden="false" customHeight="false" outlineLevel="0" collapsed="false"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</row>
    <row r="161" customFormat="false" ht="12.75" hidden="false" customHeight="false" outlineLevel="0" collapsed="false"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</row>
    <row r="162" customFormat="false" ht="12.75" hidden="false" customHeight="false" outlineLevel="0" collapsed="false"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</row>
    <row r="163" customFormat="false" ht="12.75" hidden="false" customHeight="false" outlineLevel="0" collapsed="false"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</row>
    <row r="164" customFormat="false" ht="12.75" hidden="false" customHeight="false" outlineLevel="0" collapsed="false"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</row>
    <row r="165" customFormat="false" ht="12.75" hidden="false" customHeight="false" outlineLevel="0" collapsed="false"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</row>
    <row r="166" customFormat="false" ht="12.75" hidden="false" customHeight="false" outlineLevel="0" collapsed="false"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</row>
    <row r="167" customFormat="false" ht="12.75" hidden="false" customHeight="false" outlineLevel="0" collapsed="false"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</row>
    <row r="168" customFormat="false" ht="12.75" hidden="false" customHeight="false" outlineLevel="0" collapsed="false"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</row>
    <row r="169" customFormat="false" ht="12.75" hidden="false" customHeight="false" outlineLevel="0" collapsed="false"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</row>
    <row r="170" customFormat="false" ht="12.75" hidden="false" customHeight="false" outlineLevel="0" collapsed="false"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</row>
    <row r="171" customFormat="false" ht="12.75" hidden="false" customHeight="false" outlineLevel="0" collapsed="false"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</row>
    <row r="172" customFormat="false" ht="12.75" hidden="false" customHeight="false" outlineLevel="0" collapsed="false"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</row>
    <row r="173" customFormat="false" ht="12.75" hidden="false" customHeight="false" outlineLevel="0" collapsed="false"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</row>
    <row r="174" customFormat="false" ht="12.75" hidden="false" customHeight="false" outlineLevel="0" collapsed="false"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</row>
    <row r="175" customFormat="false" ht="12.75" hidden="false" customHeight="false" outlineLevel="0" collapsed="false"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</row>
    <row r="176" customFormat="false" ht="12.75" hidden="false" customHeight="false" outlineLevel="0" collapsed="false"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</row>
    <row r="177" customFormat="false" ht="12.75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</row>
    <row r="178" customFormat="false" ht="12.75" hidden="false" customHeight="false" outlineLevel="0" collapsed="false"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</row>
    <row r="179" customFormat="false" ht="12.75" hidden="false" customHeight="false" outlineLevel="0" collapsed="false"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</row>
    <row r="180" customFormat="false" ht="12.75" hidden="false" customHeight="false" outlineLevel="0" collapsed="false"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</row>
    <row r="181" customFormat="false" ht="12.75" hidden="false" customHeight="false" outlineLevel="0" collapsed="false"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</row>
    <row r="182" customFormat="false" ht="12.75" hidden="false" customHeight="false" outlineLevel="0" collapsed="false"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</row>
    <row r="183" customFormat="false" ht="12.75" hidden="false" customHeight="false" outlineLevel="0" collapsed="false"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</row>
    <row r="184" customFormat="false" ht="12.75" hidden="false" customHeight="false" outlineLevel="0" collapsed="false"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</row>
    <row r="185" customFormat="false" ht="12.75" hidden="false" customHeight="false" outlineLevel="0" collapsed="false"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</row>
    <row r="186" customFormat="false" ht="12.75" hidden="false" customHeight="false" outlineLevel="0" collapsed="false"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</row>
    <row r="187" customFormat="false" ht="12.75" hidden="false" customHeight="false" outlineLevel="0" collapsed="false"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</row>
    <row r="188" customFormat="false" ht="12.75" hidden="false" customHeight="false" outlineLevel="0" collapsed="false"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</row>
    <row r="189" customFormat="false" ht="12.75" hidden="false" customHeight="false" outlineLevel="0" collapsed="false"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</row>
    <row r="190" customFormat="false" ht="12.75" hidden="false" customHeight="false" outlineLevel="0" collapsed="false"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</row>
    <row r="191" customFormat="false" ht="12.75" hidden="false" customHeight="false" outlineLevel="0" collapsed="false"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</row>
    <row r="192" customFormat="false" ht="12.75" hidden="false" customHeight="false" outlineLevel="0" collapsed="false"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</row>
    <row r="193" customFormat="false" ht="12.75" hidden="false" customHeight="false" outlineLevel="0" collapsed="false"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</row>
    <row r="194" customFormat="false" ht="12.75" hidden="false" customHeight="false" outlineLevel="0" collapsed="false"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</row>
    <row r="195" customFormat="false" ht="12.75" hidden="false" customHeight="false" outlineLevel="0" collapsed="false"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</row>
    <row r="196" customFormat="false" ht="12.75" hidden="false" customHeight="false" outlineLevel="0" collapsed="false"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</row>
    <row r="197" customFormat="false" ht="12.75" hidden="false" customHeight="false" outlineLevel="0" collapsed="false"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</row>
    <row r="198" customFormat="false" ht="12.75" hidden="false" customHeight="false" outlineLevel="0" collapsed="false"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</row>
    <row r="199" customFormat="false" ht="12.75" hidden="false" customHeight="false" outlineLevel="0" collapsed="false"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</row>
    <row r="200" customFormat="false" ht="12.75" hidden="false" customHeight="false" outlineLevel="0" collapsed="false"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</row>
    <row r="201" customFormat="false" ht="12.75" hidden="false" customHeight="false" outlineLevel="0" collapsed="false"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</row>
    <row r="202" customFormat="false" ht="12.75" hidden="false" customHeight="false" outlineLevel="0" collapsed="false"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</row>
    <row r="203" customFormat="false" ht="12.75" hidden="false" customHeight="false" outlineLevel="0" collapsed="false"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</row>
    <row r="204" customFormat="false" ht="12.75" hidden="false" customHeight="false" outlineLevel="0" collapsed="false"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</row>
    <row r="205" customFormat="false" ht="12.75" hidden="false" customHeight="false" outlineLevel="0" collapsed="false"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</row>
    <row r="206" customFormat="false" ht="12.75" hidden="false" customHeight="false" outlineLevel="0" collapsed="false"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</row>
    <row r="207" customFormat="false" ht="12.75" hidden="false" customHeight="false" outlineLevel="0" collapsed="false"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</row>
    <row r="208" customFormat="false" ht="12.75" hidden="false" customHeight="false" outlineLevel="0" collapsed="false"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</row>
    <row r="209" customFormat="false" ht="12.75" hidden="false" customHeight="false" outlineLevel="0" collapsed="false"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</row>
    <row r="210" customFormat="false" ht="12.75" hidden="false" customHeight="false" outlineLevel="0" collapsed="false"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</row>
    <row r="211" customFormat="false" ht="12.75" hidden="false" customHeight="false" outlineLevel="0" collapsed="false"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</row>
    <row r="212" customFormat="false" ht="12.75" hidden="false" customHeight="false" outlineLevel="0" collapsed="false"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</row>
    <row r="213" customFormat="false" ht="12.75" hidden="false" customHeight="false" outlineLevel="0" collapsed="false"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</row>
    <row r="214" customFormat="false" ht="12.75" hidden="false" customHeight="false" outlineLevel="0" collapsed="false"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</row>
    <row r="215" customFormat="false" ht="12.75" hidden="false" customHeight="false" outlineLevel="0" collapsed="false"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</row>
    <row r="216" customFormat="false" ht="12.75" hidden="false" customHeight="false" outlineLevel="0" collapsed="false"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</row>
    <row r="217" customFormat="false" ht="12.75" hidden="false" customHeight="false" outlineLevel="0" collapsed="false"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</row>
    <row r="218" customFormat="false" ht="12.75" hidden="false" customHeight="false" outlineLevel="0" collapsed="false"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</row>
    <row r="219" customFormat="false" ht="12.75" hidden="false" customHeight="false" outlineLevel="0" collapsed="false"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</row>
    <row r="220" customFormat="false" ht="12.75" hidden="false" customHeight="false" outlineLevel="0" collapsed="false"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</row>
    <row r="221" customFormat="false" ht="12.75" hidden="false" customHeight="false" outlineLevel="0" collapsed="false"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</row>
    <row r="222" customFormat="false" ht="12.75" hidden="false" customHeight="false" outlineLevel="0" collapsed="false"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</row>
    <row r="223" customFormat="false" ht="12.75" hidden="false" customHeight="false" outlineLevel="0" collapsed="false"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</row>
    <row r="224" customFormat="false" ht="12.75" hidden="false" customHeight="false" outlineLevel="0" collapsed="false"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</row>
    <row r="225" customFormat="false" ht="12.75" hidden="false" customHeight="false" outlineLevel="0" collapsed="false"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</row>
    <row r="226" customFormat="false" ht="12.75" hidden="false" customHeight="false" outlineLevel="0" collapsed="false"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</row>
    <row r="227" customFormat="false" ht="12.75" hidden="false" customHeight="false" outlineLevel="0" collapsed="false"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</row>
    <row r="228" customFormat="false" ht="12.75" hidden="false" customHeight="false" outlineLevel="0" collapsed="false"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</row>
    <row r="229" customFormat="false" ht="12.75" hidden="false" customHeight="false" outlineLevel="0" collapsed="false"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</row>
    <row r="230" customFormat="false" ht="12.75" hidden="false" customHeight="false" outlineLevel="0" collapsed="false"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</row>
    <row r="231" customFormat="false" ht="12.75" hidden="false" customHeight="false" outlineLevel="0" collapsed="false"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</row>
    <row r="232" customFormat="false" ht="12.75" hidden="false" customHeight="false" outlineLevel="0" collapsed="false"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</row>
    <row r="233" customFormat="false" ht="12.75" hidden="false" customHeight="false" outlineLevel="0" collapsed="false"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</row>
    <row r="234" customFormat="false" ht="12.75" hidden="false" customHeight="false" outlineLevel="0" collapsed="false"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</row>
    <row r="235" customFormat="false" ht="12.75" hidden="false" customHeight="false" outlineLevel="0" collapsed="false"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</row>
    <row r="236" customFormat="false" ht="12.75" hidden="false" customHeight="false" outlineLevel="0" collapsed="false"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</row>
    <row r="237" customFormat="false" ht="12.75" hidden="false" customHeight="false" outlineLevel="0" collapsed="false"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</row>
    <row r="238" customFormat="false" ht="12.75" hidden="false" customHeight="false" outlineLevel="0" collapsed="false"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</row>
    <row r="239" customFormat="false" ht="12.75" hidden="false" customHeight="false" outlineLevel="0" collapsed="false"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</row>
    <row r="240" customFormat="false" ht="12.75" hidden="false" customHeight="false" outlineLevel="0" collapsed="false"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</row>
    <row r="241" customFormat="false" ht="12.75" hidden="false" customHeight="false" outlineLevel="0" collapsed="false"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</row>
    <row r="242" customFormat="false" ht="12.75" hidden="false" customHeight="false" outlineLevel="0" collapsed="false"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</row>
    <row r="243" customFormat="false" ht="12.75" hidden="false" customHeight="false" outlineLevel="0" collapsed="false"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</row>
    <row r="244" customFormat="false" ht="12.75" hidden="false" customHeight="false" outlineLevel="0" collapsed="false"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</row>
    <row r="245" customFormat="false" ht="12.75" hidden="false" customHeight="false" outlineLevel="0" collapsed="false"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</row>
    <row r="246" customFormat="false" ht="12.75" hidden="false" customHeight="false" outlineLevel="0" collapsed="false"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</row>
    <row r="247" customFormat="false" ht="12.75" hidden="false" customHeight="false" outlineLevel="0" collapsed="false"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</row>
    <row r="248" customFormat="false" ht="12.75" hidden="false" customHeight="false" outlineLevel="0" collapsed="false"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</row>
    <row r="249" customFormat="false" ht="12.75" hidden="false" customHeight="false" outlineLevel="0" collapsed="false"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</row>
    <row r="250" customFormat="false" ht="12.75" hidden="false" customHeight="false" outlineLevel="0" collapsed="false"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</row>
    <row r="251" customFormat="false" ht="12.75" hidden="false" customHeight="false" outlineLevel="0" collapsed="false"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</row>
    <row r="252" customFormat="false" ht="12.75" hidden="false" customHeight="false" outlineLevel="0" collapsed="false"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</row>
    <row r="253" customFormat="false" ht="12.75" hidden="false" customHeight="false" outlineLevel="0" collapsed="false"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</row>
    <row r="254" customFormat="false" ht="12.75" hidden="false" customHeight="false" outlineLevel="0" collapsed="false"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</row>
    <row r="255" customFormat="false" ht="12.75" hidden="false" customHeight="false" outlineLevel="0" collapsed="false"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</row>
    <row r="256" customFormat="false" ht="12.75" hidden="false" customHeight="false" outlineLevel="0" collapsed="false"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</row>
    <row r="257" customFormat="false" ht="12.75" hidden="false" customHeight="false" outlineLevel="0" collapsed="false"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</row>
    <row r="258" customFormat="false" ht="12.75" hidden="false" customHeight="false" outlineLevel="0" collapsed="false"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</row>
    <row r="259" customFormat="false" ht="12.75" hidden="false" customHeight="false" outlineLevel="0" collapsed="false"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</row>
    <row r="260" customFormat="false" ht="12.75" hidden="false" customHeight="false" outlineLevel="0" collapsed="false"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</row>
    <row r="261" customFormat="false" ht="12.75" hidden="false" customHeight="false" outlineLevel="0" collapsed="false"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</row>
    <row r="262" customFormat="false" ht="12.75" hidden="false" customHeight="false" outlineLevel="0" collapsed="false"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</row>
    <row r="263" customFormat="false" ht="12.75" hidden="false" customHeight="false" outlineLevel="0" collapsed="false"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</row>
    <row r="264" customFormat="false" ht="12.75" hidden="false" customHeight="false" outlineLevel="0" collapsed="false"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</row>
    <row r="265" customFormat="false" ht="12.75" hidden="false" customHeight="false" outlineLevel="0" collapsed="false"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</row>
    <row r="266" customFormat="false" ht="12.75" hidden="false" customHeight="false" outlineLevel="0" collapsed="false"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</row>
    <row r="267" customFormat="false" ht="12.75" hidden="false" customHeight="false" outlineLevel="0" collapsed="false"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</row>
    <row r="268" customFormat="false" ht="12.75" hidden="false" customHeight="false" outlineLevel="0" collapsed="false"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</row>
    <row r="269" customFormat="false" ht="12.75" hidden="false" customHeight="false" outlineLevel="0" collapsed="false"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</row>
    <row r="270" customFormat="false" ht="12.75" hidden="false" customHeight="false" outlineLevel="0" collapsed="false"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</row>
    <row r="271" customFormat="false" ht="12.75" hidden="false" customHeight="false" outlineLevel="0" collapsed="false"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</row>
    <row r="272" customFormat="false" ht="12.75" hidden="false" customHeight="false" outlineLevel="0" collapsed="false"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</row>
    <row r="273" customFormat="false" ht="12.75" hidden="false" customHeight="false" outlineLevel="0" collapsed="false"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</row>
    <row r="274" customFormat="false" ht="12.75" hidden="false" customHeight="false" outlineLevel="0" collapsed="false"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</row>
    <row r="275" customFormat="false" ht="12.75" hidden="false" customHeight="false" outlineLevel="0" collapsed="false"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</row>
    <row r="276" customFormat="false" ht="12.75" hidden="false" customHeight="false" outlineLevel="0" collapsed="false"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</row>
    <row r="277" customFormat="false" ht="12.75" hidden="false" customHeight="false" outlineLevel="0" collapsed="false"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</row>
    <row r="278" customFormat="false" ht="12.75" hidden="false" customHeight="false" outlineLevel="0" collapsed="false"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</row>
    <row r="279" customFormat="false" ht="12.75" hidden="false" customHeight="false" outlineLevel="0" collapsed="false"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</row>
    <row r="280" customFormat="false" ht="12.75" hidden="false" customHeight="false" outlineLevel="0" collapsed="false"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</row>
    <row r="281" customFormat="false" ht="12.75" hidden="false" customHeight="false" outlineLevel="0" collapsed="false"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</row>
    <row r="282" customFormat="false" ht="12.75" hidden="false" customHeight="false" outlineLevel="0" collapsed="false"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</row>
    <row r="283" customFormat="false" ht="12.75" hidden="false" customHeight="false" outlineLevel="0" collapsed="false"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</row>
    <row r="284" customFormat="false" ht="12.75" hidden="false" customHeight="false" outlineLevel="0" collapsed="false"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</row>
    <row r="285" customFormat="false" ht="12.75" hidden="false" customHeight="false" outlineLevel="0" collapsed="false"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</row>
    <row r="286" customFormat="false" ht="12.75" hidden="false" customHeight="false" outlineLevel="0" collapsed="false"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</row>
    <row r="287" customFormat="false" ht="12.75" hidden="false" customHeight="false" outlineLevel="0" collapsed="false"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</row>
    <row r="288" customFormat="false" ht="12.75" hidden="false" customHeight="false" outlineLevel="0" collapsed="false"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</row>
    <row r="289" customFormat="false" ht="12.75" hidden="false" customHeight="false" outlineLevel="0" collapsed="false"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</row>
    <row r="290" customFormat="false" ht="12.75" hidden="false" customHeight="false" outlineLevel="0" collapsed="false"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</row>
    <row r="291" customFormat="false" ht="12.75" hidden="false" customHeight="false" outlineLevel="0" collapsed="false"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</row>
    <row r="292" customFormat="false" ht="12.75" hidden="false" customHeight="false" outlineLevel="0" collapsed="false"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</row>
    <row r="293" customFormat="false" ht="12.75" hidden="false" customHeight="false" outlineLevel="0" collapsed="false"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</row>
    <row r="294" customFormat="false" ht="12.75" hidden="false" customHeight="false" outlineLevel="0" collapsed="false"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</row>
    <row r="295" customFormat="false" ht="12.75" hidden="false" customHeight="false" outlineLevel="0" collapsed="false"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</row>
    <row r="296" customFormat="false" ht="12.75" hidden="false" customHeight="false" outlineLevel="0" collapsed="false"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</row>
    <row r="297" customFormat="false" ht="12.75" hidden="false" customHeight="false" outlineLevel="0" collapsed="false"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</row>
    <row r="298" customFormat="false" ht="12.75" hidden="false" customHeight="false" outlineLevel="0" collapsed="false"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</row>
    <row r="299" customFormat="false" ht="12.75" hidden="false" customHeight="false" outlineLevel="0" collapsed="false"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</row>
    <row r="300" customFormat="false" ht="12.75" hidden="false" customHeight="false" outlineLevel="0" collapsed="false"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</row>
    <row r="301" customFormat="false" ht="12.75" hidden="false" customHeight="false" outlineLevel="0" collapsed="false"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</row>
    <row r="302" customFormat="false" ht="12.75" hidden="false" customHeight="false" outlineLevel="0" collapsed="false"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</row>
    <row r="303" customFormat="false" ht="12.75" hidden="false" customHeight="false" outlineLevel="0" collapsed="false"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</row>
    <row r="304" customFormat="false" ht="12.75" hidden="false" customHeight="false" outlineLevel="0" collapsed="false"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</row>
    <row r="305" customFormat="false" ht="12.75" hidden="false" customHeight="false" outlineLevel="0" collapsed="false"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</row>
  </sheetData>
  <mergeCells count="3">
    <mergeCell ref="E2:P2"/>
    <mergeCell ref="Q2:AB2"/>
    <mergeCell ref="AC2:A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42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25.56"/>
    <col collapsed="false" customWidth="true" hidden="false" outlineLevel="0" max="3" min="3" style="2" width="6.13"/>
    <col collapsed="false" customWidth="true" hidden="false" outlineLevel="0" max="4" min="4" style="2" width="6.7"/>
    <col collapsed="false" customWidth="false" hidden="false" outlineLevel="0" max="257" min="5" style="2" width="8.85"/>
  </cols>
  <sheetData>
    <row r="2" customFormat="false" ht="12.75" hidden="false" customHeight="false" outlineLevel="0" collapsed="false">
      <c r="D2" s="4" t="n">
        <v>2004</v>
      </c>
      <c r="E2" s="5" t="n">
        <v>200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n">
        <v>2006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 t="n">
        <v>2007</v>
      </c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2.75" hidden="false" customHeight="false" outlineLevel="0" collapsed="false">
      <c r="D3" s="6" t="s">
        <v>1</v>
      </c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s">
        <v>12</v>
      </c>
      <c r="P3" s="9" t="s">
        <v>1</v>
      </c>
      <c r="Q3" s="7" t="s">
        <v>2</v>
      </c>
      <c r="R3" s="8" t="s">
        <v>3</v>
      </c>
      <c r="S3" s="8" t="s">
        <v>4</v>
      </c>
      <c r="T3" s="8" t="s">
        <v>5</v>
      </c>
      <c r="U3" s="8" t="s">
        <v>6</v>
      </c>
      <c r="V3" s="8" t="s">
        <v>7</v>
      </c>
      <c r="W3" s="8" t="s">
        <v>8</v>
      </c>
      <c r="X3" s="8" t="s">
        <v>9</v>
      </c>
      <c r="Y3" s="8" t="s">
        <v>10</v>
      </c>
      <c r="Z3" s="8" t="s">
        <v>11</v>
      </c>
      <c r="AA3" s="8" t="s">
        <v>12</v>
      </c>
      <c r="AB3" s="9" t="s">
        <v>1</v>
      </c>
      <c r="AC3" s="7" t="s">
        <v>2</v>
      </c>
      <c r="AD3" s="8" t="s">
        <v>3</v>
      </c>
      <c r="AE3" s="8" t="s">
        <v>4</v>
      </c>
      <c r="AF3" s="8" t="s">
        <v>5</v>
      </c>
      <c r="AG3" s="8" t="s">
        <v>6</v>
      </c>
      <c r="AH3" s="8" t="s">
        <v>7</v>
      </c>
      <c r="AI3" s="8" t="s">
        <v>8</v>
      </c>
      <c r="AJ3" s="8" t="s">
        <v>9</v>
      </c>
      <c r="AK3" s="8" t="s">
        <v>10</v>
      </c>
      <c r="AL3" s="8" t="s">
        <v>11</v>
      </c>
      <c r="AM3" s="8" t="s">
        <v>12</v>
      </c>
      <c r="AN3" s="9" t="s">
        <v>1</v>
      </c>
    </row>
    <row r="6" customFormat="false" ht="12.75" hidden="false" customHeight="false" outlineLevel="0" collapsed="false">
      <c r="B6" s="19" t="s">
        <v>54</v>
      </c>
      <c r="E6" s="20" t="n">
        <f aca="false">SUM(E7:E10)</f>
        <v>5500</v>
      </c>
      <c r="F6" s="20" t="n">
        <f aca="false">SUM(F7:F10)</f>
        <v>300</v>
      </c>
      <c r="G6" s="20" t="n">
        <f aca="false">SUM(G7:G10)</f>
        <v>0</v>
      </c>
      <c r="H6" s="20" t="n">
        <f aca="false">SUM(H7:H10)</f>
        <v>0</v>
      </c>
      <c r="I6" s="20" t="n">
        <f aca="false">SUM(I7:I10)</f>
        <v>0</v>
      </c>
      <c r="J6" s="20" t="n">
        <f aca="false">SUM(J7:J10)</f>
        <v>0</v>
      </c>
      <c r="K6" s="20" t="n">
        <f aca="false">SUM(K7:K10)</f>
        <v>0</v>
      </c>
      <c r="L6" s="20" t="n">
        <f aca="false">SUM(L7:L10)</f>
        <v>0</v>
      </c>
      <c r="M6" s="20" t="n">
        <f aca="false">SUM(M7:M10)</f>
        <v>0</v>
      </c>
      <c r="N6" s="20" t="n">
        <f aca="false">SUM(N7:N10)</f>
        <v>0</v>
      </c>
      <c r="O6" s="20" t="n">
        <f aca="false">SUM(O7:O10)</f>
        <v>0</v>
      </c>
      <c r="P6" s="20" t="n">
        <f aca="false">SUM(P7:P10)</f>
        <v>0</v>
      </c>
      <c r="Q6" s="20" t="n">
        <f aca="false">SUM(Q7:Q10)</f>
        <v>0</v>
      </c>
      <c r="R6" s="20" t="n">
        <f aca="false">SUM(R7:R10)</f>
        <v>0</v>
      </c>
      <c r="S6" s="20" t="n">
        <f aca="false">SUM(S7:S10)</f>
        <v>0</v>
      </c>
      <c r="T6" s="20" t="n">
        <f aca="false">SUM(T7:T10)</f>
        <v>0</v>
      </c>
      <c r="U6" s="20" t="n">
        <f aca="false">SUM(U7:U10)</f>
        <v>0</v>
      </c>
      <c r="V6" s="20" t="n">
        <f aca="false">SUM(V7:V10)</f>
        <v>0</v>
      </c>
      <c r="W6" s="20" t="n">
        <f aca="false">SUM(W7:W10)</f>
        <v>0</v>
      </c>
      <c r="X6" s="20" t="n">
        <f aca="false">SUM(X7:X10)</f>
        <v>0</v>
      </c>
      <c r="Y6" s="20" t="n">
        <f aca="false">SUM(Y7:Y10)</f>
        <v>0</v>
      </c>
      <c r="Z6" s="20" t="n">
        <f aca="false">SUM(Z7:Z10)</f>
        <v>0</v>
      </c>
      <c r="AA6" s="20" t="n">
        <f aca="false">SUM(AA7:AA10)</f>
        <v>0</v>
      </c>
      <c r="AB6" s="20" t="n">
        <f aca="false">SUM(AB7:AB10)</f>
        <v>0</v>
      </c>
      <c r="AC6" s="20" t="n">
        <f aca="false">SUM(AC7:AC10)</f>
        <v>0</v>
      </c>
      <c r="AD6" s="20" t="n">
        <f aca="false">SUM(AD7:AD10)</f>
        <v>0</v>
      </c>
      <c r="AE6" s="20" t="n">
        <f aca="false">SUM(AE7:AE10)</f>
        <v>0</v>
      </c>
      <c r="AF6" s="20" t="n">
        <f aca="false">SUM(AF7:AF10)</f>
        <v>0</v>
      </c>
      <c r="AG6" s="20" t="n">
        <f aca="false">SUM(AG7:AG10)</f>
        <v>0</v>
      </c>
      <c r="AH6" s="20" t="n">
        <f aca="false">SUM(AH7:AH10)</f>
        <v>0</v>
      </c>
      <c r="AI6" s="20" t="n">
        <f aca="false">SUM(AI7:AI10)</f>
        <v>0</v>
      </c>
      <c r="AJ6" s="20" t="n">
        <f aca="false">SUM(AJ7:AJ10)</f>
        <v>0</v>
      </c>
      <c r="AK6" s="20" t="n">
        <f aca="false">SUM(AK7:AK10)</f>
        <v>0</v>
      </c>
      <c r="AL6" s="20" t="n">
        <f aca="false">SUM(AL7:AL10)</f>
        <v>0</v>
      </c>
      <c r="AM6" s="20" t="n">
        <f aca="false">SUM(AM7:AM10)</f>
        <v>0</v>
      </c>
      <c r="AN6" s="20" t="n">
        <f aca="false">SUM(AN7:AN10)</f>
        <v>0</v>
      </c>
      <c r="AO6" s="21"/>
      <c r="AP6" s="21"/>
      <c r="AQ6" s="21"/>
    </row>
    <row r="7" customFormat="false" ht="12.75" hidden="false" customHeight="false" outlineLevel="0" collapsed="false">
      <c r="B7" s="25" t="s">
        <v>55</v>
      </c>
      <c r="C7" s="13" t="n">
        <v>0</v>
      </c>
      <c r="E7" s="21" t="n">
        <f aca="false">SUMIF(input!$C$7:$C$18,$C7,input!F$7:F$18)</f>
        <v>5000</v>
      </c>
      <c r="F7" s="21" t="n">
        <f aca="false">SUMIF(input!$C$7:$C$18,$C7,input!G$7:G$18)</f>
        <v>300</v>
      </c>
      <c r="G7" s="21" t="n">
        <f aca="false">SUMIF(input!$C$7:$C$18,$C7,input!H$7:H$18)</f>
        <v>0</v>
      </c>
      <c r="H7" s="21" t="n">
        <f aca="false">SUMIF(input!$C$7:$C$18,$C7,input!I$7:I$18)</f>
        <v>0</v>
      </c>
      <c r="I7" s="21" t="n">
        <f aca="false">SUMIF(input!$C$7:$C$18,$C7,input!J$7:J$18)</f>
        <v>0</v>
      </c>
      <c r="J7" s="21" t="n">
        <f aca="false">SUMIF(input!$C$7:$C$18,$C7,input!K$7:K$18)</f>
        <v>0</v>
      </c>
      <c r="K7" s="21" t="n">
        <f aca="false">SUMIF(input!$C$7:$C$18,$C7,input!L$7:L$18)</f>
        <v>0</v>
      </c>
      <c r="L7" s="21" t="n">
        <f aca="false">SUMIF(input!$C$7:$C$18,$C7,input!M$7:M$18)</f>
        <v>0</v>
      </c>
      <c r="M7" s="21" t="n">
        <f aca="false">SUMIF(input!$C$7:$C$18,$C7,input!N$7:N$18)</f>
        <v>0</v>
      </c>
      <c r="N7" s="21" t="n">
        <f aca="false">SUMIF(input!$C$7:$C$18,$C7,input!O$7:O$18)</f>
        <v>0</v>
      </c>
      <c r="O7" s="21" t="n">
        <f aca="false">SUMIF(input!$C$7:$C$18,$C7,input!P$7:P$18)</f>
        <v>0</v>
      </c>
      <c r="P7" s="21" t="n">
        <f aca="false">SUMIF(input!$C$7:$C$18,$C7,input!Q$7:Q$18)</f>
        <v>0</v>
      </c>
      <c r="Q7" s="21" t="n">
        <f aca="false">SUMIF(input!$C$7:$C$18,$C7,input!R$7:R$18)</f>
        <v>0</v>
      </c>
      <c r="R7" s="21" t="n">
        <f aca="false">SUMIF(input!$C$7:$C$18,$C7,input!S$7:S$18)</f>
        <v>0</v>
      </c>
      <c r="S7" s="21" t="n">
        <f aca="false">SUMIF(input!$C$7:$C$18,$C7,input!T$7:T$18)</f>
        <v>0</v>
      </c>
      <c r="T7" s="21" t="n">
        <f aca="false">SUMIF(input!$C$7:$C$18,$C7,input!U$7:U$18)</f>
        <v>0</v>
      </c>
      <c r="U7" s="21" t="n">
        <f aca="false">SUMIF(input!$C$7:$C$18,$C7,input!V$7:V$18)</f>
        <v>0</v>
      </c>
      <c r="V7" s="21" t="n">
        <f aca="false">SUMIF(input!$C$7:$C$18,$C7,input!W$7:W$18)</f>
        <v>0</v>
      </c>
      <c r="W7" s="21" t="n">
        <f aca="false">SUMIF(input!$C$7:$C$18,$C7,input!X$7:X$18)</f>
        <v>0</v>
      </c>
      <c r="X7" s="21" t="n">
        <f aca="false">SUMIF(input!$C$7:$C$18,$C7,input!Y$7:Y$18)</f>
        <v>0</v>
      </c>
      <c r="Y7" s="21" t="n">
        <f aca="false">SUMIF(input!$C$7:$C$18,$C7,input!Z$7:Z$18)</f>
        <v>0</v>
      </c>
      <c r="Z7" s="21" t="n">
        <f aca="false">SUMIF(input!$C$7:$C$18,$C7,input!AA$7:AA$18)</f>
        <v>0</v>
      </c>
      <c r="AA7" s="21" t="n">
        <f aca="false">SUMIF(input!$C$7:$C$18,$C7,input!AB$7:AB$18)</f>
        <v>0</v>
      </c>
      <c r="AB7" s="21" t="n">
        <f aca="false">SUMIF(input!$C$7:$C$18,$C7,input!AC$7:AC$18)</f>
        <v>0</v>
      </c>
      <c r="AC7" s="21" t="n">
        <f aca="false">SUMIF(input!$C$7:$C$18,$C7,input!AD$7:AD$18)</f>
        <v>0</v>
      </c>
      <c r="AD7" s="21" t="n">
        <f aca="false">SUMIF(input!$C$7:$C$18,$C7,input!AE$7:AE$18)</f>
        <v>0</v>
      </c>
      <c r="AE7" s="21" t="n">
        <f aca="false">SUMIF(input!$C$7:$C$18,$C7,input!AF$7:AF$18)</f>
        <v>0</v>
      </c>
      <c r="AF7" s="21" t="n">
        <f aca="false">SUMIF(input!$C$7:$C$18,$C7,input!AG$7:AG$18)</f>
        <v>0</v>
      </c>
      <c r="AG7" s="21" t="n">
        <f aca="false">SUMIF(input!$C$7:$C$18,$C7,input!AH$7:AH$18)</f>
        <v>0</v>
      </c>
      <c r="AH7" s="21" t="n">
        <f aca="false">SUMIF(input!$C$7:$C$18,$C7,input!AI$7:AI$18)</f>
        <v>0</v>
      </c>
      <c r="AI7" s="21" t="n">
        <f aca="false">SUMIF(input!$C$7:$C$18,$C7,input!AJ$7:AJ$18)</f>
        <v>0</v>
      </c>
      <c r="AJ7" s="21" t="n">
        <f aca="false">SUMIF(input!$C$7:$C$18,$C7,input!AK$7:AK$18)</f>
        <v>0</v>
      </c>
      <c r="AK7" s="21" t="n">
        <f aca="false">SUMIF(input!$C$7:$C$18,$C7,input!AL$7:AL$18)</f>
        <v>0</v>
      </c>
      <c r="AL7" s="21" t="n">
        <f aca="false">SUMIF(input!$C$7:$C$18,$C7,input!AM$7:AM$18)</f>
        <v>0</v>
      </c>
      <c r="AM7" s="21" t="n">
        <f aca="false">SUMIF(input!$C$7:$C$18,$C7,input!AN$7:AN$18)</f>
        <v>0</v>
      </c>
      <c r="AN7" s="21" t="n">
        <f aca="false">SUMIF(input!$C$7:$C$18,$C7,input!AO$7:AO$18)</f>
        <v>0</v>
      </c>
      <c r="AO7" s="21"/>
      <c r="AP7" s="21"/>
      <c r="AQ7" s="21"/>
    </row>
    <row r="8" customFormat="false" ht="12.75" hidden="false" customHeight="false" outlineLevel="0" collapsed="false">
      <c r="B8" s="25" t="s">
        <v>56</v>
      </c>
      <c r="C8" s="13" t="n">
        <v>30</v>
      </c>
      <c r="E8" s="21" t="n">
        <f aca="false">SUMIF(input!$C$7:$C$18,$C8,input!F$7:F$18)</f>
        <v>0</v>
      </c>
      <c r="F8" s="21" t="n">
        <f aca="false">SUMIF(input!$C$7:$C$18,$C8,input!G$7:G$18)</f>
        <v>0</v>
      </c>
      <c r="G8" s="21" t="n">
        <f aca="false">SUMIF(input!$C$7:$C$18,$C8,input!H$7:H$18)</f>
        <v>0</v>
      </c>
      <c r="H8" s="21" t="n">
        <f aca="false">SUMIF(input!$C$7:$C$18,$C8,input!I$7:I$18)</f>
        <v>0</v>
      </c>
      <c r="I8" s="21" t="n">
        <f aca="false">SUMIF(input!$C$7:$C$18,$C8,input!J$7:J$18)</f>
        <v>0</v>
      </c>
      <c r="J8" s="21" t="n">
        <f aca="false">SUMIF(input!$C$7:$C$18,$C8,input!K$7:K$18)</f>
        <v>0</v>
      </c>
      <c r="K8" s="21" t="n">
        <f aca="false">SUMIF(input!$C$7:$C$18,$C8,input!L$7:L$18)</f>
        <v>0</v>
      </c>
      <c r="L8" s="21" t="n">
        <f aca="false">SUMIF(input!$C$7:$C$18,$C8,input!M$7:M$18)</f>
        <v>0</v>
      </c>
      <c r="M8" s="21" t="n">
        <f aca="false">SUMIF(input!$C$7:$C$18,$C8,input!N$7:N$18)</f>
        <v>0</v>
      </c>
      <c r="N8" s="21" t="n">
        <f aca="false">SUMIF(input!$C$7:$C$18,$C8,input!O$7:O$18)</f>
        <v>0</v>
      </c>
      <c r="O8" s="21" t="n">
        <f aca="false">SUMIF(input!$C$7:$C$18,$C8,input!P$7:P$18)</f>
        <v>0</v>
      </c>
      <c r="P8" s="21" t="n">
        <f aca="false">SUMIF(input!$C$7:$C$18,$C8,input!Q$7:Q$18)</f>
        <v>0</v>
      </c>
      <c r="Q8" s="21" t="n">
        <f aca="false">SUMIF(input!$C$7:$C$18,$C8,input!R$7:R$18)</f>
        <v>0</v>
      </c>
      <c r="R8" s="21" t="n">
        <f aca="false">SUMIF(input!$C$7:$C$18,$C8,input!S$7:S$18)</f>
        <v>0</v>
      </c>
      <c r="S8" s="21" t="n">
        <f aca="false">SUMIF(input!$C$7:$C$18,$C8,input!T$7:T$18)</f>
        <v>0</v>
      </c>
      <c r="T8" s="21" t="n">
        <f aca="false">SUMIF(input!$C$7:$C$18,$C8,input!U$7:U$18)</f>
        <v>0</v>
      </c>
      <c r="U8" s="21" t="n">
        <f aca="false">SUMIF(input!$C$7:$C$18,$C8,input!V$7:V$18)</f>
        <v>0</v>
      </c>
      <c r="V8" s="21" t="n">
        <f aca="false">SUMIF(input!$C$7:$C$18,$C8,input!W$7:W$18)</f>
        <v>0</v>
      </c>
      <c r="W8" s="21" t="n">
        <f aca="false">SUMIF(input!$C$7:$C$18,$C8,input!X$7:X$18)</f>
        <v>0</v>
      </c>
      <c r="X8" s="21" t="n">
        <f aca="false">SUMIF(input!$C$7:$C$18,$C8,input!Y$7:Y$18)</f>
        <v>0</v>
      </c>
      <c r="Y8" s="21" t="n">
        <f aca="false">SUMIF(input!$C$7:$C$18,$C8,input!Z$7:Z$18)</f>
        <v>0</v>
      </c>
      <c r="Z8" s="21" t="n">
        <f aca="false">SUMIF(input!$C$7:$C$18,$C8,input!AA$7:AA$18)</f>
        <v>0</v>
      </c>
      <c r="AA8" s="21" t="n">
        <f aca="false">SUMIF(input!$C$7:$C$18,$C8,input!AB$7:AB$18)</f>
        <v>0</v>
      </c>
      <c r="AB8" s="21" t="n">
        <f aca="false">SUMIF(input!$C$7:$C$18,$C8,input!AC$7:AC$18)</f>
        <v>0</v>
      </c>
      <c r="AC8" s="21" t="n">
        <f aca="false">SUMIF(input!$C$7:$C$18,$C8,input!AD$7:AD$18)</f>
        <v>0</v>
      </c>
      <c r="AD8" s="21" t="n">
        <f aca="false">SUMIF(input!$C$7:$C$18,$C8,input!AE$7:AE$18)</f>
        <v>0</v>
      </c>
      <c r="AE8" s="21" t="n">
        <f aca="false">SUMIF(input!$C$7:$C$18,$C8,input!AF$7:AF$18)</f>
        <v>0</v>
      </c>
      <c r="AF8" s="21" t="n">
        <f aca="false">SUMIF(input!$C$7:$C$18,$C8,input!AG$7:AG$18)</f>
        <v>0</v>
      </c>
      <c r="AG8" s="21" t="n">
        <f aca="false">SUMIF(input!$C$7:$C$18,$C8,input!AH$7:AH$18)</f>
        <v>0</v>
      </c>
      <c r="AH8" s="21" t="n">
        <f aca="false">SUMIF(input!$C$7:$C$18,$C8,input!AI$7:AI$18)</f>
        <v>0</v>
      </c>
      <c r="AI8" s="21" t="n">
        <f aca="false">SUMIF(input!$C$7:$C$18,$C8,input!AJ$7:AJ$18)</f>
        <v>0</v>
      </c>
      <c r="AJ8" s="21" t="n">
        <f aca="false">SUMIF(input!$C$7:$C$18,$C8,input!AK$7:AK$18)</f>
        <v>0</v>
      </c>
      <c r="AK8" s="21" t="n">
        <f aca="false">SUMIF(input!$C$7:$C$18,$C8,input!AL$7:AL$18)</f>
        <v>0</v>
      </c>
      <c r="AL8" s="21" t="n">
        <f aca="false">SUMIF(input!$C$7:$C$18,$C8,input!AM$7:AM$18)</f>
        <v>0</v>
      </c>
      <c r="AM8" s="21" t="n">
        <f aca="false">SUMIF(input!$C$7:$C$18,$C8,input!AN$7:AN$18)</f>
        <v>0</v>
      </c>
      <c r="AN8" s="21" t="n">
        <f aca="false">SUMIF(input!$C$7:$C$18,$C8,input!AO$7:AO$18)</f>
        <v>0</v>
      </c>
      <c r="AO8" s="21"/>
      <c r="AP8" s="21"/>
      <c r="AQ8" s="21"/>
    </row>
    <row r="9" customFormat="false" ht="12.75" hidden="false" customHeight="false" outlineLevel="0" collapsed="false">
      <c r="B9" s="25" t="s">
        <v>57</v>
      </c>
      <c r="C9" s="13" t="n">
        <v>60</v>
      </c>
      <c r="E9" s="21" t="n">
        <f aca="false">SUMIF(input!$C$7:$C$18,$C9,input!F$7:F$18)</f>
        <v>500</v>
      </c>
      <c r="F9" s="21" t="n">
        <f aca="false">SUMIF(input!$C$7:$C$18,$C9,input!G$7:G$18)</f>
        <v>0</v>
      </c>
      <c r="G9" s="21" t="n">
        <f aca="false">SUMIF(input!$C$7:$C$18,$C9,input!H$7:H$18)</f>
        <v>0</v>
      </c>
      <c r="H9" s="21" t="n">
        <f aca="false">SUMIF(input!$C$7:$C$18,$C9,input!I$7:I$18)</f>
        <v>0</v>
      </c>
      <c r="I9" s="21" t="n">
        <f aca="false">SUMIF(input!$C$7:$C$18,$C9,input!J$7:J$18)</f>
        <v>0</v>
      </c>
      <c r="J9" s="21" t="n">
        <f aca="false">SUMIF(input!$C$7:$C$18,$C9,input!K$7:K$18)</f>
        <v>0</v>
      </c>
      <c r="K9" s="21" t="n">
        <f aca="false">SUMIF(input!$C$7:$C$18,$C9,input!L$7:L$18)</f>
        <v>0</v>
      </c>
      <c r="L9" s="21" t="n">
        <f aca="false">SUMIF(input!$C$7:$C$18,$C9,input!M$7:M$18)</f>
        <v>0</v>
      </c>
      <c r="M9" s="21" t="n">
        <f aca="false">SUMIF(input!$C$7:$C$18,$C9,input!N$7:N$18)</f>
        <v>0</v>
      </c>
      <c r="N9" s="21" t="n">
        <f aca="false">SUMIF(input!$C$7:$C$18,$C9,input!O$7:O$18)</f>
        <v>0</v>
      </c>
      <c r="O9" s="21" t="n">
        <f aca="false">SUMIF(input!$C$7:$C$18,$C9,input!P$7:P$18)</f>
        <v>0</v>
      </c>
      <c r="P9" s="21" t="n">
        <f aca="false">SUMIF(input!$C$7:$C$18,$C9,input!Q$7:Q$18)</f>
        <v>0</v>
      </c>
      <c r="Q9" s="21" t="n">
        <f aca="false">SUMIF(input!$C$7:$C$18,$C9,input!R$7:R$18)</f>
        <v>0</v>
      </c>
      <c r="R9" s="21" t="n">
        <f aca="false">SUMIF(input!$C$7:$C$18,$C9,input!S$7:S$18)</f>
        <v>0</v>
      </c>
      <c r="S9" s="21" t="n">
        <f aca="false">SUMIF(input!$C$7:$C$18,$C9,input!T$7:T$18)</f>
        <v>0</v>
      </c>
      <c r="T9" s="21" t="n">
        <f aca="false">SUMIF(input!$C$7:$C$18,$C9,input!U$7:U$18)</f>
        <v>0</v>
      </c>
      <c r="U9" s="21" t="n">
        <f aca="false">SUMIF(input!$C$7:$C$18,$C9,input!V$7:V$18)</f>
        <v>0</v>
      </c>
      <c r="V9" s="21" t="n">
        <f aca="false">SUMIF(input!$C$7:$C$18,$C9,input!W$7:W$18)</f>
        <v>0</v>
      </c>
      <c r="W9" s="21" t="n">
        <f aca="false">SUMIF(input!$C$7:$C$18,$C9,input!X$7:X$18)</f>
        <v>0</v>
      </c>
      <c r="X9" s="21" t="n">
        <f aca="false">SUMIF(input!$C$7:$C$18,$C9,input!Y$7:Y$18)</f>
        <v>0</v>
      </c>
      <c r="Y9" s="21" t="n">
        <f aca="false">SUMIF(input!$C$7:$C$18,$C9,input!Z$7:Z$18)</f>
        <v>0</v>
      </c>
      <c r="Z9" s="21" t="n">
        <f aca="false">SUMIF(input!$C$7:$C$18,$C9,input!AA$7:AA$18)</f>
        <v>0</v>
      </c>
      <c r="AA9" s="21" t="n">
        <f aca="false">SUMIF(input!$C$7:$C$18,$C9,input!AB$7:AB$18)</f>
        <v>0</v>
      </c>
      <c r="AB9" s="21" t="n">
        <f aca="false">SUMIF(input!$C$7:$C$18,$C9,input!AC$7:AC$18)</f>
        <v>0</v>
      </c>
      <c r="AC9" s="21" t="n">
        <f aca="false">SUMIF(input!$C$7:$C$18,$C9,input!AD$7:AD$18)</f>
        <v>0</v>
      </c>
      <c r="AD9" s="21" t="n">
        <f aca="false">SUMIF(input!$C$7:$C$18,$C9,input!AE$7:AE$18)</f>
        <v>0</v>
      </c>
      <c r="AE9" s="21" t="n">
        <f aca="false">SUMIF(input!$C$7:$C$18,$C9,input!AF$7:AF$18)</f>
        <v>0</v>
      </c>
      <c r="AF9" s="21" t="n">
        <f aca="false">SUMIF(input!$C$7:$C$18,$C9,input!AG$7:AG$18)</f>
        <v>0</v>
      </c>
      <c r="AG9" s="21" t="n">
        <f aca="false">SUMIF(input!$C$7:$C$18,$C9,input!AH$7:AH$18)</f>
        <v>0</v>
      </c>
      <c r="AH9" s="21" t="n">
        <f aca="false">SUMIF(input!$C$7:$C$18,$C9,input!AI$7:AI$18)</f>
        <v>0</v>
      </c>
      <c r="AI9" s="21" t="n">
        <f aca="false">SUMIF(input!$C$7:$C$18,$C9,input!AJ$7:AJ$18)</f>
        <v>0</v>
      </c>
      <c r="AJ9" s="21" t="n">
        <f aca="false">SUMIF(input!$C$7:$C$18,$C9,input!AK$7:AK$18)</f>
        <v>0</v>
      </c>
      <c r="AK9" s="21" t="n">
        <f aca="false">SUMIF(input!$C$7:$C$18,$C9,input!AL$7:AL$18)</f>
        <v>0</v>
      </c>
      <c r="AL9" s="21" t="n">
        <f aca="false">SUMIF(input!$C$7:$C$18,$C9,input!AM$7:AM$18)</f>
        <v>0</v>
      </c>
      <c r="AM9" s="21" t="n">
        <f aca="false">SUMIF(input!$C$7:$C$18,$C9,input!AN$7:AN$18)</f>
        <v>0</v>
      </c>
      <c r="AN9" s="21" t="n">
        <f aca="false">SUMIF(input!$C$7:$C$18,$C9,input!AO$7:AO$18)</f>
        <v>0</v>
      </c>
      <c r="AO9" s="21"/>
      <c r="AP9" s="21"/>
      <c r="AQ9" s="21"/>
    </row>
    <row r="10" customFormat="false" ht="12.75" hidden="false" customHeight="false" outlineLevel="0" collapsed="false">
      <c r="B10" s="25" t="s">
        <v>58</v>
      </c>
      <c r="C10" s="13" t="n">
        <v>90</v>
      </c>
      <c r="E10" s="21" t="n">
        <f aca="false">SUMIF(input!$C$7:$C$18,$C10,input!F$7:F$18)</f>
        <v>0</v>
      </c>
      <c r="F10" s="21" t="n">
        <f aca="false">SUMIF(input!$C$7:$C$18,$C10,input!G$7:G$18)</f>
        <v>0</v>
      </c>
      <c r="G10" s="21" t="n">
        <f aca="false">SUMIF(input!$C$7:$C$18,$C10,input!H$7:H$18)</f>
        <v>0</v>
      </c>
      <c r="H10" s="21" t="n">
        <f aca="false">SUMIF(input!$C$7:$C$18,$C10,input!I$7:I$18)</f>
        <v>0</v>
      </c>
      <c r="I10" s="21" t="n">
        <f aca="false">SUMIF(input!$C$7:$C$18,$C10,input!J$7:J$18)</f>
        <v>0</v>
      </c>
      <c r="J10" s="21" t="n">
        <f aca="false">SUMIF(input!$C$7:$C$18,$C10,input!K$7:K$18)</f>
        <v>0</v>
      </c>
      <c r="K10" s="21" t="n">
        <f aca="false">SUMIF(input!$C$7:$C$18,$C10,input!L$7:L$18)</f>
        <v>0</v>
      </c>
      <c r="L10" s="21" t="n">
        <f aca="false">SUMIF(input!$C$7:$C$18,$C10,input!M$7:M$18)</f>
        <v>0</v>
      </c>
      <c r="M10" s="21" t="n">
        <f aca="false">SUMIF(input!$C$7:$C$18,$C10,input!N$7:N$18)</f>
        <v>0</v>
      </c>
      <c r="N10" s="21" t="n">
        <f aca="false">SUMIF(input!$C$7:$C$18,$C10,input!O$7:O$18)</f>
        <v>0</v>
      </c>
      <c r="O10" s="21" t="n">
        <f aca="false">SUMIF(input!$C$7:$C$18,$C10,input!P$7:P$18)</f>
        <v>0</v>
      </c>
      <c r="P10" s="21" t="n">
        <f aca="false">SUMIF(input!$C$7:$C$18,$C10,input!Q$7:Q$18)</f>
        <v>0</v>
      </c>
      <c r="Q10" s="21" t="n">
        <f aca="false">SUMIF(input!$C$7:$C$18,$C10,input!R$7:R$18)</f>
        <v>0</v>
      </c>
      <c r="R10" s="21" t="n">
        <f aca="false">SUMIF(input!$C$7:$C$18,$C10,input!S$7:S$18)</f>
        <v>0</v>
      </c>
      <c r="S10" s="21" t="n">
        <f aca="false">SUMIF(input!$C$7:$C$18,$C10,input!T$7:T$18)</f>
        <v>0</v>
      </c>
      <c r="T10" s="21" t="n">
        <f aca="false">SUMIF(input!$C$7:$C$18,$C10,input!U$7:U$18)</f>
        <v>0</v>
      </c>
      <c r="U10" s="21" t="n">
        <f aca="false">SUMIF(input!$C$7:$C$18,$C10,input!V$7:V$18)</f>
        <v>0</v>
      </c>
      <c r="V10" s="21" t="n">
        <f aca="false">SUMIF(input!$C$7:$C$18,$C10,input!W$7:W$18)</f>
        <v>0</v>
      </c>
      <c r="W10" s="21" t="n">
        <f aca="false">SUMIF(input!$C$7:$C$18,$C10,input!X$7:X$18)</f>
        <v>0</v>
      </c>
      <c r="X10" s="21" t="n">
        <f aca="false">SUMIF(input!$C$7:$C$18,$C10,input!Y$7:Y$18)</f>
        <v>0</v>
      </c>
      <c r="Y10" s="21" t="n">
        <f aca="false">SUMIF(input!$C$7:$C$18,$C10,input!Z$7:Z$18)</f>
        <v>0</v>
      </c>
      <c r="Z10" s="21" t="n">
        <f aca="false">SUMIF(input!$C$7:$C$18,$C10,input!AA$7:AA$18)</f>
        <v>0</v>
      </c>
      <c r="AA10" s="21" t="n">
        <f aca="false">SUMIF(input!$C$7:$C$18,$C10,input!AB$7:AB$18)</f>
        <v>0</v>
      </c>
      <c r="AB10" s="21" t="n">
        <f aca="false">SUMIF(input!$C$7:$C$18,$C10,input!AC$7:AC$18)</f>
        <v>0</v>
      </c>
      <c r="AC10" s="21" t="n">
        <f aca="false">SUMIF(input!$C$7:$C$18,$C10,input!AD$7:AD$18)</f>
        <v>0</v>
      </c>
      <c r="AD10" s="21" t="n">
        <f aca="false">SUMIF(input!$C$7:$C$18,$C10,input!AE$7:AE$18)</f>
        <v>0</v>
      </c>
      <c r="AE10" s="21" t="n">
        <f aca="false">SUMIF(input!$C$7:$C$18,$C10,input!AF$7:AF$18)</f>
        <v>0</v>
      </c>
      <c r="AF10" s="21" t="n">
        <f aca="false">SUMIF(input!$C$7:$C$18,$C10,input!AG$7:AG$18)</f>
        <v>0</v>
      </c>
      <c r="AG10" s="21" t="n">
        <f aca="false">SUMIF(input!$C$7:$C$18,$C10,input!AH$7:AH$18)</f>
        <v>0</v>
      </c>
      <c r="AH10" s="21" t="n">
        <f aca="false">SUMIF(input!$C$7:$C$18,$C10,input!AI$7:AI$18)</f>
        <v>0</v>
      </c>
      <c r="AI10" s="21" t="n">
        <f aca="false">SUMIF(input!$C$7:$C$18,$C10,input!AJ$7:AJ$18)</f>
        <v>0</v>
      </c>
      <c r="AJ10" s="21" t="n">
        <f aca="false">SUMIF(input!$C$7:$C$18,$C10,input!AK$7:AK$18)</f>
        <v>0</v>
      </c>
      <c r="AK10" s="21" t="n">
        <f aca="false">SUMIF(input!$C$7:$C$18,$C10,input!AL$7:AL$18)</f>
        <v>0</v>
      </c>
      <c r="AL10" s="21" t="n">
        <f aca="false">SUMIF(input!$C$7:$C$18,$C10,input!AM$7:AM$18)</f>
        <v>0</v>
      </c>
      <c r="AM10" s="21" t="n">
        <f aca="false">SUMIF(input!$C$7:$C$18,$C10,input!AN$7:AN$18)</f>
        <v>0</v>
      </c>
      <c r="AN10" s="21" t="n">
        <f aca="false">SUMIF(input!$C$7:$C$18,$C10,input!AO$7:AO$18)</f>
        <v>0</v>
      </c>
      <c r="AO10" s="21"/>
      <c r="AP10" s="21"/>
      <c r="AQ10" s="21"/>
    </row>
    <row r="11" customFormat="false" ht="12.75" hidden="false" customHeight="false" outlineLevel="0" collapsed="false"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2.75" hidden="false" customHeight="false" outlineLevel="0" collapsed="false">
      <c r="B12" s="19" t="s">
        <v>59</v>
      </c>
      <c r="E12" s="20" t="n">
        <f aca="false">SUM(E13:E16)</f>
        <v>110</v>
      </c>
      <c r="F12" s="20" t="n">
        <f aca="false">SUM(F13:F16)</f>
        <v>6</v>
      </c>
      <c r="G12" s="20" t="n">
        <f aca="false">SUM(G13:G16)</f>
        <v>0</v>
      </c>
      <c r="H12" s="20" t="n">
        <f aca="false">SUM(H13:H16)</f>
        <v>0</v>
      </c>
      <c r="I12" s="20" t="n">
        <f aca="false">SUM(I13:I16)</f>
        <v>0</v>
      </c>
      <c r="J12" s="20" t="n">
        <f aca="false">SUM(J13:J16)</f>
        <v>0</v>
      </c>
      <c r="K12" s="20" t="n">
        <f aca="false">SUM(K13:K16)</f>
        <v>0</v>
      </c>
      <c r="L12" s="20" t="n">
        <f aca="false">SUM(L13:L16)</f>
        <v>0</v>
      </c>
      <c r="M12" s="20" t="n">
        <f aca="false">SUM(M13:M16)</f>
        <v>0</v>
      </c>
      <c r="N12" s="20" t="n">
        <f aca="false">SUM(N13:N16)</f>
        <v>0</v>
      </c>
      <c r="O12" s="20" t="n">
        <f aca="false">SUM(O13:O16)</f>
        <v>0</v>
      </c>
      <c r="P12" s="20" t="n">
        <f aca="false">SUM(P13:P16)</f>
        <v>0</v>
      </c>
      <c r="Q12" s="20" t="n">
        <f aca="false">SUM(Q13:Q16)</f>
        <v>0</v>
      </c>
      <c r="R12" s="20" t="n">
        <f aca="false">SUM(R13:R16)</f>
        <v>0</v>
      </c>
      <c r="S12" s="20" t="n">
        <f aca="false">SUM(S13:S16)</f>
        <v>0</v>
      </c>
      <c r="T12" s="20" t="n">
        <f aca="false">SUM(T13:T16)</f>
        <v>0</v>
      </c>
      <c r="U12" s="20" t="n">
        <f aca="false">SUM(U13:U16)</f>
        <v>0</v>
      </c>
      <c r="V12" s="20" t="n">
        <f aca="false">SUM(V13:V16)</f>
        <v>0</v>
      </c>
      <c r="W12" s="20" t="n">
        <f aca="false">SUM(W13:W16)</f>
        <v>0</v>
      </c>
      <c r="X12" s="20" t="n">
        <f aca="false">SUM(X13:X16)</f>
        <v>0</v>
      </c>
      <c r="Y12" s="20" t="n">
        <f aca="false">SUM(Y13:Y16)</f>
        <v>0</v>
      </c>
      <c r="Z12" s="20" t="n">
        <f aca="false">SUM(Z13:Z16)</f>
        <v>0</v>
      </c>
      <c r="AA12" s="20" t="n">
        <f aca="false">SUM(AA13:AA16)</f>
        <v>0</v>
      </c>
      <c r="AB12" s="20" t="n">
        <f aca="false">SUM(AB13:AB16)</f>
        <v>0</v>
      </c>
      <c r="AC12" s="20" t="n">
        <f aca="false">SUM(AC13:AC16)</f>
        <v>0</v>
      </c>
      <c r="AD12" s="20" t="n">
        <f aca="false">SUM(AD13:AD16)</f>
        <v>0</v>
      </c>
      <c r="AE12" s="20" t="n">
        <f aca="false">SUM(AE13:AE16)</f>
        <v>0</v>
      </c>
      <c r="AF12" s="20" t="n">
        <f aca="false">SUM(AF13:AF16)</f>
        <v>0</v>
      </c>
      <c r="AG12" s="20" t="n">
        <f aca="false">SUM(AG13:AG16)</f>
        <v>0</v>
      </c>
      <c r="AH12" s="20" t="n">
        <f aca="false">SUM(AH13:AH16)</f>
        <v>0</v>
      </c>
      <c r="AI12" s="20" t="n">
        <f aca="false">SUM(AI13:AI16)</f>
        <v>0</v>
      </c>
      <c r="AJ12" s="20" t="n">
        <f aca="false">SUM(AJ13:AJ16)</f>
        <v>0</v>
      </c>
      <c r="AK12" s="20" t="n">
        <f aca="false">SUM(AK13:AK16)</f>
        <v>0</v>
      </c>
      <c r="AL12" s="20" t="n">
        <f aca="false">SUM(AL13:AL16)</f>
        <v>0</v>
      </c>
      <c r="AM12" s="20" t="n">
        <f aca="false">SUM(AM13:AM16)</f>
        <v>0</v>
      </c>
      <c r="AN12" s="20" t="n">
        <f aca="false">SUM(AN13:AN16)</f>
        <v>0</v>
      </c>
      <c r="AO12" s="21"/>
      <c r="AP12" s="21"/>
      <c r="AQ12" s="21"/>
    </row>
    <row r="13" customFormat="false" ht="12.75" hidden="false" customHeight="false" outlineLevel="0" collapsed="false">
      <c r="B13" s="25" t="s">
        <v>55</v>
      </c>
      <c r="C13" s="33" t="n">
        <v>0.02</v>
      </c>
      <c r="E13" s="21" t="n">
        <f aca="false">+E7*$C13</f>
        <v>100</v>
      </c>
      <c r="F13" s="21" t="n">
        <f aca="false">+F7*$C13</f>
        <v>6</v>
      </c>
      <c r="G13" s="21" t="n">
        <f aca="false">+G7*$C13</f>
        <v>0</v>
      </c>
      <c r="H13" s="21" t="n">
        <f aca="false">+H7*$C13</f>
        <v>0</v>
      </c>
      <c r="I13" s="21" t="n">
        <f aca="false">+I7*$C13</f>
        <v>0</v>
      </c>
      <c r="J13" s="21" t="n">
        <f aca="false">+J7*$C13</f>
        <v>0</v>
      </c>
      <c r="K13" s="21" t="n">
        <f aca="false">+K7*$C13</f>
        <v>0</v>
      </c>
      <c r="L13" s="21" t="n">
        <f aca="false">+L7*$C13</f>
        <v>0</v>
      </c>
      <c r="M13" s="21" t="n">
        <f aca="false">+M7*$C13</f>
        <v>0</v>
      </c>
      <c r="N13" s="21" t="n">
        <f aca="false">+N7*$C13</f>
        <v>0</v>
      </c>
      <c r="O13" s="21" t="n">
        <f aca="false">+O7*$C13</f>
        <v>0</v>
      </c>
      <c r="P13" s="21" t="n">
        <f aca="false">+P7*$C13</f>
        <v>0</v>
      </c>
      <c r="Q13" s="21" t="n">
        <f aca="false">+Q7*$C13</f>
        <v>0</v>
      </c>
      <c r="R13" s="21" t="n">
        <f aca="false">+R7*$C13</f>
        <v>0</v>
      </c>
      <c r="S13" s="21" t="n">
        <f aca="false">+S7*$C13</f>
        <v>0</v>
      </c>
      <c r="T13" s="21" t="n">
        <f aca="false">+T7*$C13</f>
        <v>0</v>
      </c>
      <c r="U13" s="21" t="n">
        <f aca="false">+U7*$C13</f>
        <v>0</v>
      </c>
      <c r="V13" s="21" t="n">
        <f aca="false">+V7*$C13</f>
        <v>0</v>
      </c>
      <c r="W13" s="21" t="n">
        <f aca="false">+W7*$C13</f>
        <v>0</v>
      </c>
      <c r="X13" s="21" t="n">
        <f aca="false">+X7*$C13</f>
        <v>0</v>
      </c>
      <c r="Y13" s="21" t="n">
        <f aca="false">+Y7*$C13</f>
        <v>0</v>
      </c>
      <c r="Z13" s="21" t="n">
        <f aca="false">+Z7*$C13</f>
        <v>0</v>
      </c>
      <c r="AA13" s="21" t="n">
        <f aca="false">+AA7*$C13</f>
        <v>0</v>
      </c>
      <c r="AB13" s="21" t="n">
        <f aca="false">+AB7*$C13</f>
        <v>0</v>
      </c>
      <c r="AC13" s="21" t="n">
        <f aca="false">+AC7*$C13</f>
        <v>0</v>
      </c>
      <c r="AD13" s="21" t="n">
        <f aca="false">+AD7*$C13</f>
        <v>0</v>
      </c>
      <c r="AE13" s="21" t="n">
        <f aca="false">+AE7*$C13</f>
        <v>0</v>
      </c>
      <c r="AF13" s="21" t="n">
        <f aca="false">+AF7*$C13</f>
        <v>0</v>
      </c>
      <c r="AG13" s="21" t="n">
        <f aca="false">+AG7*$C13</f>
        <v>0</v>
      </c>
      <c r="AH13" s="21" t="n">
        <f aca="false">+AH7*$C13</f>
        <v>0</v>
      </c>
      <c r="AI13" s="21" t="n">
        <f aca="false">+AI7*$C13</f>
        <v>0</v>
      </c>
      <c r="AJ13" s="21" t="n">
        <f aca="false">+AJ7*$C13</f>
        <v>0</v>
      </c>
      <c r="AK13" s="21" t="n">
        <f aca="false">+AK7*$C13</f>
        <v>0</v>
      </c>
      <c r="AL13" s="21" t="n">
        <f aca="false">+AL7*$C13</f>
        <v>0</v>
      </c>
      <c r="AM13" s="21" t="n">
        <f aca="false">+AM7*$C13</f>
        <v>0</v>
      </c>
      <c r="AN13" s="21" t="n">
        <f aca="false">+AN7*$C13</f>
        <v>0</v>
      </c>
      <c r="AO13" s="21"/>
      <c r="AP13" s="21"/>
      <c r="AQ13" s="21"/>
    </row>
    <row r="14" customFormat="false" ht="12.75" hidden="false" customHeight="false" outlineLevel="0" collapsed="false">
      <c r="B14" s="25" t="s">
        <v>56</v>
      </c>
      <c r="C14" s="34" t="n">
        <f aca="false">+C13</f>
        <v>0.02</v>
      </c>
      <c r="E14" s="21" t="n">
        <f aca="false">+E8*$C14</f>
        <v>0</v>
      </c>
      <c r="F14" s="21" t="n">
        <f aca="false">+F8*$C14</f>
        <v>0</v>
      </c>
      <c r="G14" s="21" t="n">
        <f aca="false">+G8*$C14</f>
        <v>0</v>
      </c>
      <c r="H14" s="21" t="n">
        <f aca="false">+H8*$C14</f>
        <v>0</v>
      </c>
      <c r="I14" s="21" t="n">
        <f aca="false">+I8*$C14</f>
        <v>0</v>
      </c>
      <c r="J14" s="21" t="n">
        <f aca="false">+J8*$C14</f>
        <v>0</v>
      </c>
      <c r="K14" s="21" t="n">
        <f aca="false">+K8*$C14</f>
        <v>0</v>
      </c>
      <c r="L14" s="21" t="n">
        <f aca="false">+L8*$C14</f>
        <v>0</v>
      </c>
      <c r="M14" s="21" t="n">
        <f aca="false">+M8*$C14</f>
        <v>0</v>
      </c>
      <c r="N14" s="21" t="n">
        <f aca="false">+N8*$C14</f>
        <v>0</v>
      </c>
      <c r="O14" s="21" t="n">
        <f aca="false">+O8*$C14</f>
        <v>0</v>
      </c>
      <c r="P14" s="21" t="n">
        <f aca="false">+P8*$C14</f>
        <v>0</v>
      </c>
      <c r="Q14" s="21" t="n">
        <f aca="false">+Q8*$C14</f>
        <v>0</v>
      </c>
      <c r="R14" s="21" t="n">
        <f aca="false">+R8*$C14</f>
        <v>0</v>
      </c>
      <c r="S14" s="21" t="n">
        <f aca="false">+S8*$C14</f>
        <v>0</v>
      </c>
      <c r="T14" s="21" t="n">
        <f aca="false">+T8*$C14</f>
        <v>0</v>
      </c>
      <c r="U14" s="21" t="n">
        <f aca="false">+U8*$C14</f>
        <v>0</v>
      </c>
      <c r="V14" s="21" t="n">
        <f aca="false">+V8*$C14</f>
        <v>0</v>
      </c>
      <c r="W14" s="21" t="n">
        <f aca="false">+W8*$C14</f>
        <v>0</v>
      </c>
      <c r="X14" s="21" t="n">
        <f aca="false">+X8*$C14</f>
        <v>0</v>
      </c>
      <c r="Y14" s="21" t="n">
        <f aca="false">+Y8*$C14</f>
        <v>0</v>
      </c>
      <c r="Z14" s="21" t="n">
        <f aca="false">+Z8*$C14</f>
        <v>0</v>
      </c>
      <c r="AA14" s="21" t="n">
        <f aca="false">+AA8*$C14</f>
        <v>0</v>
      </c>
      <c r="AB14" s="21" t="n">
        <f aca="false">+AB8*$C14</f>
        <v>0</v>
      </c>
      <c r="AC14" s="21" t="n">
        <f aca="false">+AC8*$C14</f>
        <v>0</v>
      </c>
      <c r="AD14" s="21" t="n">
        <f aca="false">+AD8*$C14</f>
        <v>0</v>
      </c>
      <c r="AE14" s="21" t="n">
        <f aca="false">+AE8*$C14</f>
        <v>0</v>
      </c>
      <c r="AF14" s="21" t="n">
        <f aca="false">+AF8*$C14</f>
        <v>0</v>
      </c>
      <c r="AG14" s="21" t="n">
        <f aca="false">+AG8*$C14</f>
        <v>0</v>
      </c>
      <c r="AH14" s="21" t="n">
        <f aca="false">+AH8*$C14</f>
        <v>0</v>
      </c>
      <c r="AI14" s="21" t="n">
        <f aca="false">+AI8*$C14</f>
        <v>0</v>
      </c>
      <c r="AJ14" s="21" t="n">
        <f aca="false">+AJ8*$C14</f>
        <v>0</v>
      </c>
      <c r="AK14" s="21" t="n">
        <f aca="false">+AK8*$C14</f>
        <v>0</v>
      </c>
      <c r="AL14" s="21" t="n">
        <f aca="false">+AL8*$C14</f>
        <v>0</v>
      </c>
      <c r="AM14" s="21" t="n">
        <f aca="false">+AM8*$C14</f>
        <v>0</v>
      </c>
      <c r="AN14" s="21" t="n">
        <f aca="false">+AN8*$C14</f>
        <v>0</v>
      </c>
      <c r="AO14" s="21"/>
      <c r="AP14" s="21"/>
      <c r="AQ14" s="21"/>
    </row>
    <row r="15" customFormat="false" ht="12.75" hidden="false" customHeight="false" outlineLevel="0" collapsed="false">
      <c r="B15" s="25" t="s">
        <v>57</v>
      </c>
      <c r="C15" s="34" t="n">
        <f aca="false">+C14</f>
        <v>0.02</v>
      </c>
      <c r="E15" s="21" t="n">
        <f aca="false">+E9*$C15</f>
        <v>10</v>
      </c>
      <c r="F15" s="21" t="n">
        <f aca="false">+F9*$C15</f>
        <v>0</v>
      </c>
      <c r="G15" s="21" t="n">
        <f aca="false">+G9*$C15</f>
        <v>0</v>
      </c>
      <c r="H15" s="21" t="n">
        <f aca="false">+H9*$C15</f>
        <v>0</v>
      </c>
      <c r="I15" s="21" t="n">
        <f aca="false">+I9*$C15</f>
        <v>0</v>
      </c>
      <c r="J15" s="21" t="n">
        <f aca="false">+J9*$C15</f>
        <v>0</v>
      </c>
      <c r="K15" s="21" t="n">
        <f aca="false">+K9*$C15</f>
        <v>0</v>
      </c>
      <c r="L15" s="21" t="n">
        <f aca="false">+L9*$C15</f>
        <v>0</v>
      </c>
      <c r="M15" s="21" t="n">
        <f aca="false">+M9*$C15</f>
        <v>0</v>
      </c>
      <c r="N15" s="21" t="n">
        <f aca="false">+N9*$C15</f>
        <v>0</v>
      </c>
      <c r="O15" s="21" t="n">
        <f aca="false">+O9*$C15</f>
        <v>0</v>
      </c>
      <c r="P15" s="21" t="n">
        <f aca="false">+P9*$C15</f>
        <v>0</v>
      </c>
      <c r="Q15" s="21" t="n">
        <f aca="false">+Q9*$C15</f>
        <v>0</v>
      </c>
      <c r="R15" s="21" t="n">
        <f aca="false">+R9*$C15</f>
        <v>0</v>
      </c>
      <c r="S15" s="21" t="n">
        <f aca="false">+S9*$C15</f>
        <v>0</v>
      </c>
      <c r="T15" s="21" t="n">
        <f aca="false">+T9*$C15</f>
        <v>0</v>
      </c>
      <c r="U15" s="21" t="n">
        <f aca="false">+U9*$C15</f>
        <v>0</v>
      </c>
      <c r="V15" s="21" t="n">
        <f aca="false">+V9*$C15</f>
        <v>0</v>
      </c>
      <c r="W15" s="21" t="n">
        <f aca="false">+W9*$C15</f>
        <v>0</v>
      </c>
      <c r="X15" s="21" t="n">
        <f aca="false">+X9*$C15</f>
        <v>0</v>
      </c>
      <c r="Y15" s="21" t="n">
        <f aca="false">+Y9*$C15</f>
        <v>0</v>
      </c>
      <c r="Z15" s="21" t="n">
        <f aca="false">+Z9*$C15</f>
        <v>0</v>
      </c>
      <c r="AA15" s="21" t="n">
        <f aca="false">+AA9*$C15</f>
        <v>0</v>
      </c>
      <c r="AB15" s="21" t="n">
        <f aca="false">+AB9*$C15</f>
        <v>0</v>
      </c>
      <c r="AC15" s="21" t="n">
        <f aca="false">+AC9*$C15</f>
        <v>0</v>
      </c>
      <c r="AD15" s="21" t="n">
        <f aca="false">+AD9*$C15</f>
        <v>0</v>
      </c>
      <c r="AE15" s="21" t="n">
        <f aca="false">+AE9*$C15</f>
        <v>0</v>
      </c>
      <c r="AF15" s="21" t="n">
        <f aca="false">+AF9*$C15</f>
        <v>0</v>
      </c>
      <c r="AG15" s="21" t="n">
        <f aca="false">+AG9*$C15</f>
        <v>0</v>
      </c>
      <c r="AH15" s="21" t="n">
        <f aca="false">+AH9*$C15</f>
        <v>0</v>
      </c>
      <c r="AI15" s="21" t="n">
        <f aca="false">+AI9*$C15</f>
        <v>0</v>
      </c>
      <c r="AJ15" s="21" t="n">
        <f aca="false">+AJ9*$C15</f>
        <v>0</v>
      </c>
      <c r="AK15" s="21" t="n">
        <f aca="false">+AK9*$C15</f>
        <v>0</v>
      </c>
      <c r="AL15" s="21" t="n">
        <f aca="false">+AL9*$C15</f>
        <v>0</v>
      </c>
      <c r="AM15" s="21" t="n">
        <f aca="false">+AM9*$C15</f>
        <v>0</v>
      </c>
      <c r="AN15" s="21" t="n">
        <f aca="false">+AN9*$C15</f>
        <v>0</v>
      </c>
      <c r="AO15" s="21"/>
      <c r="AP15" s="21"/>
      <c r="AQ15" s="21"/>
    </row>
    <row r="16" customFormat="false" ht="12.75" hidden="false" customHeight="false" outlineLevel="0" collapsed="false">
      <c r="B16" s="25" t="s">
        <v>58</v>
      </c>
      <c r="C16" s="34" t="n">
        <f aca="false">+C15</f>
        <v>0.02</v>
      </c>
      <c r="E16" s="21" t="n">
        <f aca="false">+E10*$C16</f>
        <v>0</v>
      </c>
      <c r="F16" s="21" t="n">
        <f aca="false">+F10*$C16</f>
        <v>0</v>
      </c>
      <c r="G16" s="21" t="n">
        <f aca="false">+G10*$C16</f>
        <v>0</v>
      </c>
      <c r="H16" s="21" t="n">
        <f aca="false">+H10*$C16</f>
        <v>0</v>
      </c>
      <c r="I16" s="21" t="n">
        <f aca="false">+I10*$C16</f>
        <v>0</v>
      </c>
      <c r="J16" s="21" t="n">
        <f aca="false">+J10*$C16</f>
        <v>0</v>
      </c>
      <c r="K16" s="21" t="n">
        <f aca="false">+K10*$C16</f>
        <v>0</v>
      </c>
      <c r="L16" s="21" t="n">
        <f aca="false">+L10*$C16</f>
        <v>0</v>
      </c>
      <c r="M16" s="21" t="n">
        <f aca="false">+M10*$C16</f>
        <v>0</v>
      </c>
      <c r="N16" s="21" t="n">
        <f aca="false">+N10*$C16</f>
        <v>0</v>
      </c>
      <c r="O16" s="21" t="n">
        <f aca="false">+O10*$C16</f>
        <v>0</v>
      </c>
      <c r="P16" s="21" t="n">
        <f aca="false">+P10*$C16</f>
        <v>0</v>
      </c>
      <c r="Q16" s="21" t="n">
        <f aca="false">+Q10*$C16</f>
        <v>0</v>
      </c>
      <c r="R16" s="21" t="n">
        <f aca="false">+R10*$C16</f>
        <v>0</v>
      </c>
      <c r="S16" s="21" t="n">
        <f aca="false">+S10*$C16</f>
        <v>0</v>
      </c>
      <c r="T16" s="21" t="n">
        <f aca="false">+T10*$C16</f>
        <v>0</v>
      </c>
      <c r="U16" s="21" t="n">
        <f aca="false">+U10*$C16</f>
        <v>0</v>
      </c>
      <c r="V16" s="21" t="n">
        <f aca="false">+V10*$C16</f>
        <v>0</v>
      </c>
      <c r="W16" s="21" t="n">
        <f aca="false">+W10*$C16</f>
        <v>0</v>
      </c>
      <c r="X16" s="21" t="n">
        <f aca="false">+X10*$C16</f>
        <v>0</v>
      </c>
      <c r="Y16" s="21" t="n">
        <f aca="false">+Y10*$C16</f>
        <v>0</v>
      </c>
      <c r="Z16" s="21" t="n">
        <f aca="false">+Z10*$C16</f>
        <v>0</v>
      </c>
      <c r="AA16" s="21" t="n">
        <f aca="false">+AA10*$C16</f>
        <v>0</v>
      </c>
      <c r="AB16" s="21" t="n">
        <f aca="false">+AB10*$C16</f>
        <v>0</v>
      </c>
      <c r="AC16" s="21" t="n">
        <f aca="false">+AC10*$C16</f>
        <v>0</v>
      </c>
      <c r="AD16" s="21" t="n">
        <f aca="false">+AD10*$C16</f>
        <v>0</v>
      </c>
      <c r="AE16" s="21" t="n">
        <f aca="false">+AE10*$C16</f>
        <v>0</v>
      </c>
      <c r="AF16" s="21" t="n">
        <f aca="false">+AF10*$C16</f>
        <v>0</v>
      </c>
      <c r="AG16" s="21" t="n">
        <f aca="false">+AG10*$C16</f>
        <v>0</v>
      </c>
      <c r="AH16" s="21" t="n">
        <f aca="false">+AH10*$C16</f>
        <v>0</v>
      </c>
      <c r="AI16" s="21" t="n">
        <f aca="false">+AI10*$C16</f>
        <v>0</v>
      </c>
      <c r="AJ16" s="21" t="n">
        <f aca="false">+AJ10*$C16</f>
        <v>0</v>
      </c>
      <c r="AK16" s="21" t="n">
        <f aca="false">+AK10*$C16</f>
        <v>0</v>
      </c>
      <c r="AL16" s="21" t="n">
        <f aca="false">+AL10*$C16</f>
        <v>0</v>
      </c>
      <c r="AM16" s="21" t="n">
        <f aca="false">+AM10*$C16</f>
        <v>0</v>
      </c>
      <c r="AN16" s="21" t="n">
        <f aca="false">+AN10*$C16</f>
        <v>0</v>
      </c>
      <c r="AO16" s="21"/>
      <c r="AP16" s="21"/>
      <c r="AQ16" s="21"/>
    </row>
    <row r="17" customFormat="false" ht="12.75" hidden="fals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</row>
    <row r="18" customFormat="false" ht="12.75" hidden="fals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</row>
    <row r="19" customFormat="false" ht="12.75" hidden="false" customHeight="false" outlineLevel="0" collapsed="false">
      <c r="B19" s="19" t="s">
        <v>60</v>
      </c>
      <c r="E19" s="20" t="n">
        <f aca="false">SUM(E20:E23)</f>
        <v>6600</v>
      </c>
      <c r="F19" s="20" t="n">
        <f aca="false">SUM(F20:F23)</f>
        <v>36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  <c r="N19" s="20" t="n">
        <f aca="false">SUM(N20:N23)</f>
        <v>0</v>
      </c>
      <c r="O19" s="20" t="n">
        <f aca="false">SUM(O20:O23)</f>
        <v>0</v>
      </c>
      <c r="P19" s="20" t="n">
        <f aca="false">SUM(P20:P23)</f>
        <v>0</v>
      </c>
      <c r="Q19" s="20" t="n">
        <f aca="false">SUM(Q20:Q23)</f>
        <v>0</v>
      </c>
      <c r="R19" s="20" t="n">
        <f aca="false">SUM(R20:R23)</f>
        <v>0</v>
      </c>
      <c r="S19" s="20" t="n">
        <f aca="false">SUM(S20:S23)</f>
        <v>0</v>
      </c>
      <c r="T19" s="20" t="n">
        <f aca="false">SUM(T20:T23)</f>
        <v>0</v>
      </c>
      <c r="U19" s="20" t="n">
        <f aca="false">SUM(U20:U23)</f>
        <v>0</v>
      </c>
      <c r="V19" s="20" t="n">
        <f aca="false">SUM(V20:V23)</f>
        <v>0</v>
      </c>
      <c r="W19" s="20" t="n">
        <f aca="false">SUM(W20:W23)</f>
        <v>0</v>
      </c>
      <c r="X19" s="20" t="n">
        <f aca="false">SUM(X20:X23)</f>
        <v>0</v>
      </c>
      <c r="Y19" s="20" t="n">
        <f aca="false">SUM(Y20:Y23)</f>
        <v>0</v>
      </c>
      <c r="Z19" s="20" t="n">
        <f aca="false">SUM(Z20:Z23)</f>
        <v>0</v>
      </c>
      <c r="AA19" s="20" t="n">
        <f aca="false">SUM(AA20:AA23)</f>
        <v>0</v>
      </c>
      <c r="AB19" s="20" t="n">
        <f aca="false">SUM(AB20:AB23)</f>
        <v>0</v>
      </c>
      <c r="AC19" s="20" t="n">
        <f aca="false">SUM(AC20:AC23)</f>
        <v>0</v>
      </c>
      <c r="AD19" s="20" t="n">
        <f aca="false">SUM(AD20:AD23)</f>
        <v>0</v>
      </c>
      <c r="AE19" s="20" t="n">
        <f aca="false">SUM(AE20:AE23)</f>
        <v>0</v>
      </c>
      <c r="AF19" s="20" t="n">
        <f aca="false">SUM(AF20:AF23)</f>
        <v>0</v>
      </c>
      <c r="AG19" s="20" t="n">
        <f aca="false">SUM(AG20:AG23)</f>
        <v>0</v>
      </c>
      <c r="AH19" s="20" t="n">
        <f aca="false">SUM(AH20:AH23)</f>
        <v>0</v>
      </c>
      <c r="AI19" s="20" t="n">
        <f aca="false">SUM(AI20:AI23)</f>
        <v>0</v>
      </c>
      <c r="AJ19" s="20" t="n">
        <f aca="false">SUM(AJ20:AJ23)</f>
        <v>0</v>
      </c>
      <c r="AK19" s="20" t="n">
        <f aca="false">SUM(AK20:AK23)</f>
        <v>0</v>
      </c>
      <c r="AL19" s="20" t="n">
        <f aca="false">SUM(AL20:AL23)</f>
        <v>0</v>
      </c>
      <c r="AM19" s="20" t="n">
        <f aca="false">SUM(AM20:AM23)</f>
        <v>0</v>
      </c>
      <c r="AN19" s="20" t="n">
        <f aca="false">SUM(AN20:AN23)</f>
        <v>0</v>
      </c>
      <c r="AO19" s="21"/>
      <c r="AP19" s="21"/>
      <c r="AQ19" s="21"/>
    </row>
    <row r="20" customFormat="false" ht="12.75" hidden="false" customHeight="false" outlineLevel="0" collapsed="false">
      <c r="B20" s="25" t="s">
        <v>55</v>
      </c>
      <c r="C20" s="33" t="n">
        <v>0.2</v>
      </c>
      <c r="E20" s="21" t="n">
        <f aca="false">+E7*(1+$C20)</f>
        <v>6000</v>
      </c>
      <c r="F20" s="21" t="n">
        <f aca="false">+F7*(1+$C20)</f>
        <v>360</v>
      </c>
      <c r="G20" s="21" t="n">
        <f aca="false">+G7*(1+$C20)</f>
        <v>0</v>
      </c>
      <c r="H20" s="21" t="n">
        <f aca="false">+H7*(1+$C20)</f>
        <v>0</v>
      </c>
      <c r="I20" s="21" t="n">
        <f aca="false">+I7*(1+$C20)</f>
        <v>0</v>
      </c>
      <c r="J20" s="21" t="n">
        <f aca="false">+J7*(1+$C20)</f>
        <v>0</v>
      </c>
      <c r="K20" s="21" t="n">
        <f aca="false">+K7*(1+$C20)</f>
        <v>0</v>
      </c>
      <c r="L20" s="21" t="n">
        <f aca="false">+L7*(1+$C20)</f>
        <v>0</v>
      </c>
      <c r="M20" s="21" t="n">
        <f aca="false">+M7*(1+$C20)</f>
        <v>0</v>
      </c>
      <c r="N20" s="21" t="n">
        <f aca="false">+N7*(1+$C20)</f>
        <v>0</v>
      </c>
      <c r="O20" s="21" t="n">
        <f aca="false">+O7*(1+$C20)</f>
        <v>0</v>
      </c>
      <c r="P20" s="21" t="n">
        <f aca="false">+P7*(1+$C20)</f>
        <v>0</v>
      </c>
      <c r="Q20" s="21" t="n">
        <f aca="false">+Q7*(1+$C20)</f>
        <v>0</v>
      </c>
      <c r="R20" s="21" t="n">
        <f aca="false">+R7*(1+$C20)</f>
        <v>0</v>
      </c>
      <c r="S20" s="21" t="n">
        <f aca="false">+S7*(1+$C20)</f>
        <v>0</v>
      </c>
      <c r="T20" s="21" t="n">
        <f aca="false">+T7*(1+$C20)</f>
        <v>0</v>
      </c>
      <c r="U20" s="21" t="n">
        <f aca="false">+U7*(1+$C20)</f>
        <v>0</v>
      </c>
      <c r="V20" s="21" t="n">
        <f aca="false">+V7*(1+$C20)</f>
        <v>0</v>
      </c>
      <c r="W20" s="21" t="n">
        <f aca="false">+W7*(1+$C20)</f>
        <v>0</v>
      </c>
      <c r="X20" s="21" t="n">
        <f aca="false">+X7*(1+$C20)</f>
        <v>0</v>
      </c>
      <c r="Y20" s="21" t="n">
        <f aca="false">+Y7*(1+$C20)</f>
        <v>0</v>
      </c>
      <c r="Z20" s="21" t="n">
        <f aca="false">+Z7*(1+$C20)</f>
        <v>0</v>
      </c>
      <c r="AA20" s="21" t="n">
        <f aca="false">+AA7*(1+$C20)</f>
        <v>0</v>
      </c>
      <c r="AB20" s="21" t="n">
        <f aca="false">+AB7*(1+$C20)</f>
        <v>0</v>
      </c>
      <c r="AC20" s="21" t="n">
        <f aca="false">+AC7*(1+$C20)</f>
        <v>0</v>
      </c>
      <c r="AD20" s="21" t="n">
        <f aca="false">+AD7*(1+$C20)</f>
        <v>0</v>
      </c>
      <c r="AE20" s="21" t="n">
        <f aca="false">+AE7*(1+$C20)</f>
        <v>0</v>
      </c>
      <c r="AF20" s="21" t="n">
        <f aca="false">+AF7*(1+$C20)</f>
        <v>0</v>
      </c>
      <c r="AG20" s="21" t="n">
        <f aca="false">+AG7*(1+$C20)</f>
        <v>0</v>
      </c>
      <c r="AH20" s="21" t="n">
        <f aca="false">+AH7*(1+$C20)</f>
        <v>0</v>
      </c>
      <c r="AI20" s="21" t="n">
        <f aca="false">+AI7*(1+$C20)</f>
        <v>0</v>
      </c>
      <c r="AJ20" s="21" t="n">
        <f aca="false">+AJ7*(1+$C20)</f>
        <v>0</v>
      </c>
      <c r="AK20" s="21" t="n">
        <f aca="false">+AK7*(1+$C20)</f>
        <v>0</v>
      </c>
      <c r="AL20" s="21" t="n">
        <f aca="false">+AL7*(1+$C20)</f>
        <v>0</v>
      </c>
      <c r="AM20" s="21" t="n">
        <f aca="false">+AM7*(1+$C20)</f>
        <v>0</v>
      </c>
      <c r="AN20" s="21" t="n">
        <f aca="false">+AN7*(1+$C20)</f>
        <v>0</v>
      </c>
      <c r="AO20" s="21"/>
      <c r="AP20" s="21"/>
      <c r="AQ20" s="21"/>
    </row>
    <row r="21" customFormat="false" ht="12.75" hidden="false" customHeight="false" outlineLevel="0" collapsed="false">
      <c r="B21" s="25" t="s">
        <v>56</v>
      </c>
      <c r="C21" s="34" t="n">
        <f aca="false">+C20</f>
        <v>0.2</v>
      </c>
      <c r="E21" s="21" t="n">
        <f aca="false">+E8*(1+$C21)</f>
        <v>0</v>
      </c>
      <c r="F21" s="21" t="n">
        <f aca="false">+F8*(1+$C21)</f>
        <v>0</v>
      </c>
      <c r="G21" s="21" t="n">
        <f aca="false">+G8*(1+$C21)</f>
        <v>0</v>
      </c>
      <c r="H21" s="21" t="n">
        <f aca="false">+H8*(1+$C21)</f>
        <v>0</v>
      </c>
      <c r="I21" s="21" t="n">
        <f aca="false">+I8*(1+$C21)</f>
        <v>0</v>
      </c>
      <c r="J21" s="21" t="n">
        <f aca="false">+J8*(1+$C21)</f>
        <v>0</v>
      </c>
      <c r="K21" s="21" t="n">
        <f aca="false">+K8*(1+$C21)</f>
        <v>0</v>
      </c>
      <c r="L21" s="21" t="n">
        <f aca="false">+L8*(1+$C21)</f>
        <v>0</v>
      </c>
      <c r="M21" s="21" t="n">
        <f aca="false">+M8*(1+$C21)</f>
        <v>0</v>
      </c>
      <c r="N21" s="21" t="n">
        <f aca="false">+N8*(1+$C21)</f>
        <v>0</v>
      </c>
      <c r="O21" s="21" t="n">
        <f aca="false">+O8*(1+$C21)</f>
        <v>0</v>
      </c>
      <c r="P21" s="21" t="n">
        <f aca="false">+P8*(1+$C21)</f>
        <v>0</v>
      </c>
      <c r="Q21" s="21" t="n">
        <f aca="false">+Q8*(1+$C21)</f>
        <v>0</v>
      </c>
      <c r="R21" s="21" t="n">
        <f aca="false">+R8*(1+$C21)</f>
        <v>0</v>
      </c>
      <c r="S21" s="21" t="n">
        <f aca="false">+S8*(1+$C21)</f>
        <v>0</v>
      </c>
      <c r="T21" s="21" t="n">
        <f aca="false">+T8*(1+$C21)</f>
        <v>0</v>
      </c>
      <c r="U21" s="21" t="n">
        <f aca="false">+U8*(1+$C21)</f>
        <v>0</v>
      </c>
      <c r="V21" s="21" t="n">
        <f aca="false">+V8*(1+$C21)</f>
        <v>0</v>
      </c>
      <c r="W21" s="21" t="n">
        <f aca="false">+W8*(1+$C21)</f>
        <v>0</v>
      </c>
      <c r="X21" s="21" t="n">
        <f aca="false">+X8*(1+$C21)</f>
        <v>0</v>
      </c>
      <c r="Y21" s="21" t="n">
        <f aca="false">+Y8*(1+$C21)</f>
        <v>0</v>
      </c>
      <c r="Z21" s="21" t="n">
        <f aca="false">+Z8*(1+$C21)</f>
        <v>0</v>
      </c>
      <c r="AA21" s="21" t="n">
        <f aca="false">+AA8*(1+$C21)</f>
        <v>0</v>
      </c>
      <c r="AB21" s="21" t="n">
        <f aca="false">+AB8*(1+$C21)</f>
        <v>0</v>
      </c>
      <c r="AC21" s="21" t="n">
        <f aca="false">+AC8*(1+$C21)</f>
        <v>0</v>
      </c>
      <c r="AD21" s="21" t="n">
        <f aca="false">+AD8*(1+$C21)</f>
        <v>0</v>
      </c>
      <c r="AE21" s="21" t="n">
        <f aca="false">+AE8*(1+$C21)</f>
        <v>0</v>
      </c>
      <c r="AF21" s="21" t="n">
        <f aca="false">+AF8*(1+$C21)</f>
        <v>0</v>
      </c>
      <c r="AG21" s="21" t="n">
        <f aca="false">+AG8*(1+$C21)</f>
        <v>0</v>
      </c>
      <c r="AH21" s="21" t="n">
        <f aca="false">+AH8*(1+$C21)</f>
        <v>0</v>
      </c>
      <c r="AI21" s="21" t="n">
        <f aca="false">+AI8*(1+$C21)</f>
        <v>0</v>
      </c>
      <c r="AJ21" s="21" t="n">
        <f aca="false">+AJ8*(1+$C21)</f>
        <v>0</v>
      </c>
      <c r="AK21" s="21" t="n">
        <f aca="false">+AK8*(1+$C21)</f>
        <v>0</v>
      </c>
      <c r="AL21" s="21" t="n">
        <f aca="false">+AL8*(1+$C21)</f>
        <v>0</v>
      </c>
      <c r="AM21" s="21" t="n">
        <f aca="false">+AM8*(1+$C21)</f>
        <v>0</v>
      </c>
      <c r="AN21" s="21" t="n">
        <f aca="false">+AN8*(1+$C21)</f>
        <v>0</v>
      </c>
      <c r="AO21" s="21"/>
      <c r="AP21" s="21"/>
      <c r="AQ21" s="21"/>
    </row>
    <row r="22" customFormat="false" ht="12.75" hidden="false" customHeight="false" outlineLevel="0" collapsed="false">
      <c r="B22" s="25" t="s">
        <v>57</v>
      </c>
      <c r="C22" s="34" t="n">
        <f aca="false">+C21</f>
        <v>0.2</v>
      </c>
      <c r="E22" s="21" t="n">
        <f aca="false">+E9*(1+$C22)</f>
        <v>600</v>
      </c>
      <c r="F22" s="21" t="n">
        <f aca="false">+F9*(1+$C22)</f>
        <v>0</v>
      </c>
      <c r="G22" s="21" t="n">
        <f aca="false">+G9*(1+$C22)</f>
        <v>0</v>
      </c>
      <c r="H22" s="21" t="n">
        <f aca="false">+H9*(1+$C22)</f>
        <v>0</v>
      </c>
      <c r="I22" s="21" t="n">
        <f aca="false">+I9*(1+$C22)</f>
        <v>0</v>
      </c>
      <c r="J22" s="21" t="n">
        <f aca="false">+J9*(1+$C22)</f>
        <v>0</v>
      </c>
      <c r="K22" s="21" t="n">
        <f aca="false">+K9*(1+$C22)</f>
        <v>0</v>
      </c>
      <c r="L22" s="21" t="n">
        <f aca="false">+L9*(1+$C22)</f>
        <v>0</v>
      </c>
      <c r="M22" s="21" t="n">
        <f aca="false">+M9*(1+$C22)</f>
        <v>0</v>
      </c>
      <c r="N22" s="21" t="n">
        <f aca="false">+N9*(1+$C22)</f>
        <v>0</v>
      </c>
      <c r="O22" s="21" t="n">
        <f aca="false">+O9*(1+$C22)</f>
        <v>0</v>
      </c>
      <c r="P22" s="21" t="n">
        <f aca="false">+P9*(1+$C22)</f>
        <v>0</v>
      </c>
      <c r="Q22" s="21" t="n">
        <f aca="false">+Q9*(1+$C22)</f>
        <v>0</v>
      </c>
      <c r="R22" s="21" t="n">
        <f aca="false">+R9*(1+$C22)</f>
        <v>0</v>
      </c>
      <c r="S22" s="21" t="n">
        <f aca="false">+S9*(1+$C22)</f>
        <v>0</v>
      </c>
      <c r="T22" s="21" t="n">
        <f aca="false">+T9*(1+$C22)</f>
        <v>0</v>
      </c>
      <c r="U22" s="21" t="n">
        <f aca="false">+U9*(1+$C22)</f>
        <v>0</v>
      </c>
      <c r="V22" s="21" t="n">
        <f aca="false">+V9*(1+$C22)</f>
        <v>0</v>
      </c>
      <c r="W22" s="21" t="n">
        <f aca="false">+W9*(1+$C22)</f>
        <v>0</v>
      </c>
      <c r="X22" s="21" t="n">
        <f aca="false">+X9*(1+$C22)</f>
        <v>0</v>
      </c>
      <c r="Y22" s="21" t="n">
        <f aca="false">+Y9*(1+$C22)</f>
        <v>0</v>
      </c>
      <c r="Z22" s="21" t="n">
        <f aca="false">+Z9*(1+$C22)</f>
        <v>0</v>
      </c>
      <c r="AA22" s="21" t="n">
        <f aca="false">+AA9*(1+$C22)</f>
        <v>0</v>
      </c>
      <c r="AB22" s="21" t="n">
        <f aca="false">+AB9*(1+$C22)</f>
        <v>0</v>
      </c>
      <c r="AC22" s="21" t="n">
        <f aca="false">+AC9*(1+$C22)</f>
        <v>0</v>
      </c>
      <c r="AD22" s="21" t="n">
        <f aca="false">+AD9*(1+$C22)</f>
        <v>0</v>
      </c>
      <c r="AE22" s="21" t="n">
        <f aca="false">+AE9*(1+$C22)</f>
        <v>0</v>
      </c>
      <c r="AF22" s="21" t="n">
        <f aca="false">+AF9*(1+$C22)</f>
        <v>0</v>
      </c>
      <c r="AG22" s="21" t="n">
        <f aca="false">+AG9*(1+$C22)</f>
        <v>0</v>
      </c>
      <c r="AH22" s="21" t="n">
        <f aca="false">+AH9*(1+$C22)</f>
        <v>0</v>
      </c>
      <c r="AI22" s="21" t="n">
        <f aca="false">+AI9*(1+$C22)</f>
        <v>0</v>
      </c>
      <c r="AJ22" s="21" t="n">
        <f aca="false">+AJ9*(1+$C22)</f>
        <v>0</v>
      </c>
      <c r="AK22" s="21" t="n">
        <f aca="false">+AK9*(1+$C22)</f>
        <v>0</v>
      </c>
      <c r="AL22" s="21" t="n">
        <f aca="false">+AL9*(1+$C22)</f>
        <v>0</v>
      </c>
      <c r="AM22" s="21" t="n">
        <f aca="false">+AM9*(1+$C22)</f>
        <v>0</v>
      </c>
      <c r="AN22" s="21" t="n">
        <f aca="false">+AN9*(1+$C22)</f>
        <v>0</v>
      </c>
      <c r="AO22" s="21"/>
      <c r="AP22" s="21"/>
      <c r="AQ22" s="21"/>
    </row>
    <row r="23" customFormat="false" ht="12.75" hidden="false" customHeight="false" outlineLevel="0" collapsed="false">
      <c r="B23" s="25" t="s">
        <v>58</v>
      </c>
      <c r="C23" s="34" t="n">
        <f aca="false">+C22</f>
        <v>0.2</v>
      </c>
      <c r="E23" s="21" t="n">
        <f aca="false">+E10*(1+$C23)</f>
        <v>0</v>
      </c>
      <c r="F23" s="21" t="n">
        <f aca="false">+F10*(1+$C23)</f>
        <v>0</v>
      </c>
      <c r="G23" s="21" t="n">
        <f aca="false">+G10*(1+$C23)</f>
        <v>0</v>
      </c>
      <c r="H23" s="21" t="n">
        <f aca="false">+H10*(1+$C23)</f>
        <v>0</v>
      </c>
      <c r="I23" s="21" t="n">
        <f aca="false">+I10*(1+$C23)</f>
        <v>0</v>
      </c>
      <c r="J23" s="21" t="n">
        <f aca="false">+J10*(1+$C23)</f>
        <v>0</v>
      </c>
      <c r="K23" s="21" t="n">
        <f aca="false">+K10*(1+$C23)</f>
        <v>0</v>
      </c>
      <c r="L23" s="21" t="n">
        <f aca="false">+L10*(1+$C23)</f>
        <v>0</v>
      </c>
      <c r="M23" s="21" t="n">
        <f aca="false">+M10*(1+$C23)</f>
        <v>0</v>
      </c>
      <c r="N23" s="21" t="n">
        <f aca="false">+N10*(1+$C23)</f>
        <v>0</v>
      </c>
      <c r="O23" s="21" t="n">
        <f aca="false">+O10*(1+$C23)</f>
        <v>0</v>
      </c>
      <c r="P23" s="21" t="n">
        <f aca="false">+P10*(1+$C23)</f>
        <v>0</v>
      </c>
      <c r="Q23" s="21" t="n">
        <f aca="false">+Q10*(1+$C23)</f>
        <v>0</v>
      </c>
      <c r="R23" s="21" t="n">
        <f aca="false">+R10*(1+$C23)</f>
        <v>0</v>
      </c>
      <c r="S23" s="21" t="n">
        <f aca="false">+S10*(1+$C23)</f>
        <v>0</v>
      </c>
      <c r="T23" s="21" t="n">
        <f aca="false">+T10*(1+$C23)</f>
        <v>0</v>
      </c>
      <c r="U23" s="21" t="n">
        <f aca="false">+U10*(1+$C23)</f>
        <v>0</v>
      </c>
      <c r="V23" s="21" t="n">
        <f aca="false">+V10*(1+$C23)</f>
        <v>0</v>
      </c>
      <c r="W23" s="21" t="n">
        <f aca="false">+W10*(1+$C23)</f>
        <v>0</v>
      </c>
      <c r="X23" s="21" t="n">
        <f aca="false">+X10*(1+$C23)</f>
        <v>0</v>
      </c>
      <c r="Y23" s="21" t="n">
        <f aca="false">+Y10*(1+$C23)</f>
        <v>0</v>
      </c>
      <c r="Z23" s="21" t="n">
        <f aca="false">+Z10*(1+$C23)</f>
        <v>0</v>
      </c>
      <c r="AA23" s="21" t="n">
        <f aca="false">+AA10*(1+$C23)</f>
        <v>0</v>
      </c>
      <c r="AB23" s="21" t="n">
        <f aca="false">+AB10*(1+$C23)</f>
        <v>0</v>
      </c>
      <c r="AC23" s="21" t="n">
        <f aca="false">+AC10*(1+$C23)</f>
        <v>0</v>
      </c>
      <c r="AD23" s="21" t="n">
        <f aca="false">+AD10*(1+$C23)</f>
        <v>0</v>
      </c>
      <c r="AE23" s="21" t="n">
        <f aca="false">+AE10*(1+$C23)</f>
        <v>0</v>
      </c>
      <c r="AF23" s="21" t="n">
        <f aca="false">+AF10*(1+$C23)</f>
        <v>0</v>
      </c>
      <c r="AG23" s="21" t="n">
        <f aca="false">+AG10*(1+$C23)</f>
        <v>0</v>
      </c>
      <c r="AH23" s="21" t="n">
        <f aca="false">+AH10*(1+$C23)</f>
        <v>0</v>
      </c>
      <c r="AI23" s="21" t="n">
        <f aca="false">+AI10*(1+$C23)</f>
        <v>0</v>
      </c>
      <c r="AJ23" s="21" t="n">
        <f aca="false">+AJ10*(1+$C23)</f>
        <v>0</v>
      </c>
      <c r="AK23" s="21" t="n">
        <f aca="false">+AK10*(1+$C23)</f>
        <v>0</v>
      </c>
      <c r="AL23" s="21" t="n">
        <f aca="false">+AL10*(1+$C23)</f>
        <v>0</v>
      </c>
      <c r="AM23" s="21" t="n">
        <f aca="false">+AM10*(1+$C23)</f>
        <v>0</v>
      </c>
      <c r="AN23" s="21" t="n">
        <f aca="false">+AN10*(1+$C23)</f>
        <v>0</v>
      </c>
      <c r="AO23" s="21"/>
      <c r="AP23" s="21"/>
      <c r="AQ23" s="21"/>
    </row>
    <row r="24" customFormat="false" ht="12.75" hidden="false" customHeight="false" outlineLevel="0" collapsed="false"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customFormat="false" ht="12.75" hidden="false" customHeight="false" outlineLevel="0" collapsed="false">
      <c r="B25" s="19" t="s">
        <v>61</v>
      </c>
      <c r="E25" s="20" t="n">
        <f aca="false">SUM(E26:E29)</f>
        <v>6600</v>
      </c>
      <c r="F25" s="20" t="n">
        <f aca="false">SUM(F26:F29)</f>
        <v>360</v>
      </c>
      <c r="G25" s="20" t="n">
        <f aca="false">SUM(G26:G29)</f>
        <v>0</v>
      </c>
      <c r="H25" s="20" t="n">
        <f aca="false">SUM(H26:H29)</f>
        <v>0</v>
      </c>
      <c r="I25" s="20" t="n">
        <f aca="false">SUM(I26:I29)</f>
        <v>0</v>
      </c>
      <c r="J25" s="20" t="n">
        <f aca="false">SUM(J26:J29)</f>
        <v>0</v>
      </c>
      <c r="K25" s="20" t="n">
        <f aca="false">SUM(K26:K29)</f>
        <v>0</v>
      </c>
      <c r="L25" s="20" t="n">
        <f aca="false">SUM(L26:L29)</f>
        <v>0</v>
      </c>
      <c r="M25" s="20" t="n">
        <f aca="false">SUM(M26:M29)</f>
        <v>0</v>
      </c>
      <c r="N25" s="20" t="n">
        <f aca="false">SUM(N26:N29)</f>
        <v>0</v>
      </c>
      <c r="O25" s="20" t="n">
        <f aca="false">SUM(O26:O29)</f>
        <v>0</v>
      </c>
      <c r="P25" s="20" t="n">
        <f aca="false">SUM(P26:P29)</f>
        <v>0</v>
      </c>
      <c r="Q25" s="20" t="n">
        <f aca="false">SUM(Q26:Q29)</f>
        <v>0</v>
      </c>
      <c r="R25" s="20" t="n">
        <f aca="false">SUM(R26:R29)</f>
        <v>0</v>
      </c>
      <c r="S25" s="20" t="n">
        <f aca="false">SUM(S26:S29)</f>
        <v>0</v>
      </c>
      <c r="T25" s="20" t="n">
        <f aca="false">SUM(T26:T29)</f>
        <v>0</v>
      </c>
      <c r="U25" s="20" t="n">
        <f aca="false">SUM(U26:U29)</f>
        <v>0</v>
      </c>
      <c r="V25" s="20" t="n">
        <f aca="false">SUM(V26:V29)</f>
        <v>0</v>
      </c>
      <c r="W25" s="20" t="n">
        <f aca="false">SUM(W26:W29)</f>
        <v>0</v>
      </c>
      <c r="X25" s="20" t="n">
        <f aca="false">SUM(X26:X29)</f>
        <v>0</v>
      </c>
      <c r="Y25" s="20" t="n">
        <f aca="false">SUM(Y26:Y29)</f>
        <v>0</v>
      </c>
      <c r="Z25" s="20" t="n">
        <f aca="false">SUM(Z26:Z29)</f>
        <v>0</v>
      </c>
      <c r="AA25" s="20" t="n">
        <f aca="false">SUM(AA26:AA29)</f>
        <v>0</v>
      </c>
      <c r="AB25" s="20" t="n">
        <f aca="false">SUM(AB26:AB29)</f>
        <v>0</v>
      </c>
      <c r="AC25" s="20" t="n">
        <f aca="false">SUM(AC26:AC29)</f>
        <v>0</v>
      </c>
      <c r="AD25" s="20" t="n">
        <f aca="false">SUM(AD26:AD29)</f>
        <v>0</v>
      </c>
      <c r="AE25" s="20" t="n">
        <f aca="false">SUM(AE26:AE29)</f>
        <v>0</v>
      </c>
      <c r="AF25" s="20" t="n">
        <f aca="false">SUM(AF26:AF29)</f>
        <v>0</v>
      </c>
      <c r="AG25" s="20" t="n">
        <f aca="false">SUM(AG26:AG29)</f>
        <v>0</v>
      </c>
      <c r="AH25" s="20" t="n">
        <f aca="false">SUM(AH26:AH29)</f>
        <v>0</v>
      </c>
      <c r="AI25" s="20" t="n">
        <f aca="false">SUM(AI26:AI29)</f>
        <v>0</v>
      </c>
      <c r="AJ25" s="20" t="n">
        <f aca="false">SUM(AJ26:AJ29)</f>
        <v>0</v>
      </c>
      <c r="AK25" s="20" t="n">
        <f aca="false">SUM(AK26:AK29)</f>
        <v>0</v>
      </c>
      <c r="AL25" s="20" t="n">
        <f aca="false">SUM(AL26:AL29)</f>
        <v>0</v>
      </c>
      <c r="AM25" s="20" t="n">
        <f aca="false">SUM(AM26:AM29)</f>
        <v>0</v>
      </c>
      <c r="AN25" s="20" t="n">
        <f aca="false">SUM(AN26:AN29)</f>
        <v>0</v>
      </c>
      <c r="AO25" s="21"/>
      <c r="AP25" s="21"/>
      <c r="AQ25" s="21"/>
    </row>
    <row r="26" customFormat="false" ht="12.75" hidden="false" customHeight="false" outlineLevel="0" collapsed="false">
      <c r="B26" s="25" t="s">
        <v>55</v>
      </c>
      <c r="C26" s="33" t="n">
        <v>1</v>
      </c>
      <c r="E26" s="21" t="n">
        <f aca="false">+E20*$C26</f>
        <v>6000</v>
      </c>
      <c r="F26" s="21" t="n">
        <f aca="false">+F20*$C26</f>
        <v>360</v>
      </c>
      <c r="G26" s="21" t="n">
        <f aca="false">+G20*$C26</f>
        <v>0</v>
      </c>
      <c r="H26" s="21" t="n">
        <f aca="false">+H20*$C26</f>
        <v>0</v>
      </c>
      <c r="I26" s="21" t="n">
        <f aca="false">+I20*$C26</f>
        <v>0</v>
      </c>
      <c r="J26" s="21" t="n">
        <f aca="false">+J20*$C26</f>
        <v>0</v>
      </c>
      <c r="K26" s="21" t="n">
        <f aca="false">+K20*$C26</f>
        <v>0</v>
      </c>
      <c r="L26" s="21" t="n">
        <f aca="false">+L20*$C26</f>
        <v>0</v>
      </c>
      <c r="M26" s="21" t="n">
        <f aca="false">+M20*$C26</f>
        <v>0</v>
      </c>
      <c r="N26" s="21" t="n">
        <f aca="false">+N20*$C26</f>
        <v>0</v>
      </c>
      <c r="O26" s="21" t="n">
        <f aca="false">+O20*$C26</f>
        <v>0</v>
      </c>
      <c r="P26" s="21" t="n">
        <f aca="false">+P20*$C26</f>
        <v>0</v>
      </c>
      <c r="Q26" s="21" t="n">
        <f aca="false">+Q20*$C26</f>
        <v>0</v>
      </c>
      <c r="R26" s="21" t="n">
        <f aca="false">+R20*$C26</f>
        <v>0</v>
      </c>
      <c r="S26" s="21" t="n">
        <f aca="false">+S20*$C26</f>
        <v>0</v>
      </c>
      <c r="T26" s="21" t="n">
        <f aca="false">+T20*$C26</f>
        <v>0</v>
      </c>
      <c r="U26" s="21" t="n">
        <f aca="false">+U20*$C26</f>
        <v>0</v>
      </c>
      <c r="V26" s="21" t="n">
        <f aca="false">+V20*$C26</f>
        <v>0</v>
      </c>
      <c r="W26" s="21" t="n">
        <f aca="false">+W20*$C26</f>
        <v>0</v>
      </c>
      <c r="X26" s="21" t="n">
        <f aca="false">+X20*$C26</f>
        <v>0</v>
      </c>
      <c r="Y26" s="21" t="n">
        <f aca="false">+Y20*$C26</f>
        <v>0</v>
      </c>
      <c r="Z26" s="21" t="n">
        <f aca="false">+Z20*$C26</f>
        <v>0</v>
      </c>
      <c r="AA26" s="21" t="n">
        <f aca="false">+AA20*$C26</f>
        <v>0</v>
      </c>
      <c r="AB26" s="21" t="n">
        <f aca="false">+AB20*$C26</f>
        <v>0</v>
      </c>
      <c r="AC26" s="21" t="n">
        <f aca="false">+AC20*$C26</f>
        <v>0</v>
      </c>
      <c r="AD26" s="21" t="n">
        <f aca="false">+AD20*$C26</f>
        <v>0</v>
      </c>
      <c r="AE26" s="21" t="n">
        <f aca="false">+AE20*$C26</f>
        <v>0</v>
      </c>
      <c r="AF26" s="21" t="n">
        <f aca="false">+AF20*$C26</f>
        <v>0</v>
      </c>
      <c r="AG26" s="21" t="n">
        <f aca="false">+AG20*$C26</f>
        <v>0</v>
      </c>
      <c r="AH26" s="21" t="n">
        <f aca="false">+AH20*$C26</f>
        <v>0</v>
      </c>
      <c r="AI26" s="21" t="n">
        <f aca="false">+AI20*$C26</f>
        <v>0</v>
      </c>
      <c r="AJ26" s="21" t="n">
        <f aca="false">+AJ20*$C26</f>
        <v>0</v>
      </c>
      <c r="AK26" s="21" t="n">
        <f aca="false">+AK20*$C26</f>
        <v>0</v>
      </c>
      <c r="AL26" s="21" t="n">
        <f aca="false">+AL20*$C26</f>
        <v>0</v>
      </c>
      <c r="AM26" s="21" t="n">
        <f aca="false">+AM20*$C26</f>
        <v>0</v>
      </c>
      <c r="AN26" s="21" t="n">
        <f aca="false">+AN20*$C26</f>
        <v>0</v>
      </c>
      <c r="AO26" s="21"/>
      <c r="AP26" s="21"/>
      <c r="AQ26" s="21"/>
    </row>
    <row r="27" customFormat="false" ht="12.75" hidden="false" customHeight="false" outlineLevel="0" collapsed="false">
      <c r="B27" s="25" t="s">
        <v>56</v>
      </c>
      <c r="C27" s="34" t="n">
        <f aca="false">+C26</f>
        <v>1</v>
      </c>
      <c r="E27" s="21" t="n">
        <f aca="false">+E21*$C27</f>
        <v>0</v>
      </c>
      <c r="F27" s="21" t="n">
        <f aca="false">+F21*$C27</f>
        <v>0</v>
      </c>
      <c r="G27" s="21" t="n">
        <f aca="false">+G21*$C27</f>
        <v>0</v>
      </c>
      <c r="H27" s="21" t="n">
        <f aca="false">+H21*$C27</f>
        <v>0</v>
      </c>
      <c r="I27" s="21" t="n">
        <f aca="false">+I21*$C27</f>
        <v>0</v>
      </c>
      <c r="J27" s="21" t="n">
        <f aca="false">+J21*$C27</f>
        <v>0</v>
      </c>
      <c r="K27" s="21" t="n">
        <f aca="false">+K21*$C27</f>
        <v>0</v>
      </c>
      <c r="L27" s="21" t="n">
        <f aca="false">+L21*$C27</f>
        <v>0</v>
      </c>
      <c r="M27" s="21" t="n">
        <f aca="false">+M21*$C27</f>
        <v>0</v>
      </c>
      <c r="N27" s="21" t="n">
        <f aca="false">+N21*$C27</f>
        <v>0</v>
      </c>
      <c r="O27" s="21" t="n">
        <f aca="false">+O21*$C27</f>
        <v>0</v>
      </c>
      <c r="P27" s="21" t="n">
        <f aca="false">+P21*$C27</f>
        <v>0</v>
      </c>
      <c r="Q27" s="21" t="n">
        <f aca="false">+Q21*$C27</f>
        <v>0</v>
      </c>
      <c r="R27" s="21" t="n">
        <f aca="false">+R21*$C27</f>
        <v>0</v>
      </c>
      <c r="S27" s="21" t="n">
        <f aca="false">+S21*$C27</f>
        <v>0</v>
      </c>
      <c r="T27" s="21" t="n">
        <f aca="false">+T21*$C27</f>
        <v>0</v>
      </c>
      <c r="U27" s="21" t="n">
        <f aca="false">+U21*$C27</f>
        <v>0</v>
      </c>
      <c r="V27" s="21" t="n">
        <f aca="false">+V21*$C27</f>
        <v>0</v>
      </c>
      <c r="W27" s="21" t="n">
        <f aca="false">+W21*$C27</f>
        <v>0</v>
      </c>
      <c r="X27" s="21" t="n">
        <f aca="false">+X21*$C27</f>
        <v>0</v>
      </c>
      <c r="Y27" s="21" t="n">
        <f aca="false">+Y21*$C27</f>
        <v>0</v>
      </c>
      <c r="Z27" s="21" t="n">
        <f aca="false">+Z21*$C27</f>
        <v>0</v>
      </c>
      <c r="AA27" s="21" t="n">
        <f aca="false">+AA21*$C27</f>
        <v>0</v>
      </c>
      <c r="AB27" s="21" t="n">
        <f aca="false">+AB21*$C27</f>
        <v>0</v>
      </c>
      <c r="AC27" s="21" t="n">
        <f aca="false">+AC21*$C27</f>
        <v>0</v>
      </c>
      <c r="AD27" s="21" t="n">
        <f aca="false">+AD21*$C27</f>
        <v>0</v>
      </c>
      <c r="AE27" s="21" t="n">
        <f aca="false">+AE21*$C27</f>
        <v>0</v>
      </c>
      <c r="AF27" s="21" t="n">
        <f aca="false">+AF21*$C27</f>
        <v>0</v>
      </c>
      <c r="AG27" s="21" t="n">
        <f aca="false">+AG21*$C27</f>
        <v>0</v>
      </c>
      <c r="AH27" s="21" t="n">
        <f aca="false">+AH21*$C27</f>
        <v>0</v>
      </c>
      <c r="AI27" s="21" t="n">
        <f aca="false">+AI21*$C27</f>
        <v>0</v>
      </c>
      <c r="AJ27" s="21" t="n">
        <f aca="false">+AJ21*$C27</f>
        <v>0</v>
      </c>
      <c r="AK27" s="21" t="n">
        <f aca="false">+AK21*$C27</f>
        <v>0</v>
      </c>
      <c r="AL27" s="21" t="n">
        <f aca="false">+AL21*$C27</f>
        <v>0</v>
      </c>
      <c r="AM27" s="21" t="n">
        <f aca="false">+AM21*$C27</f>
        <v>0</v>
      </c>
      <c r="AN27" s="21" t="n">
        <f aca="false">+AN21*$C27</f>
        <v>0</v>
      </c>
      <c r="AO27" s="21"/>
      <c r="AP27" s="21"/>
      <c r="AQ27" s="21"/>
    </row>
    <row r="28" customFormat="false" ht="12.75" hidden="false" customHeight="false" outlineLevel="0" collapsed="false">
      <c r="B28" s="25" t="s">
        <v>57</v>
      </c>
      <c r="C28" s="34" t="n">
        <f aca="false">+C27</f>
        <v>1</v>
      </c>
      <c r="E28" s="21" t="n">
        <f aca="false">+E22*$C28</f>
        <v>600</v>
      </c>
      <c r="F28" s="21" t="n">
        <f aca="false">+F22*$C28</f>
        <v>0</v>
      </c>
      <c r="G28" s="21" t="n">
        <f aca="false">+G22*$C28</f>
        <v>0</v>
      </c>
      <c r="H28" s="21" t="n">
        <f aca="false">+H22*$C28</f>
        <v>0</v>
      </c>
      <c r="I28" s="21" t="n">
        <f aca="false">+I22*$C28</f>
        <v>0</v>
      </c>
      <c r="J28" s="21" t="n">
        <f aca="false">+J22*$C28</f>
        <v>0</v>
      </c>
      <c r="K28" s="21" t="n">
        <f aca="false">+K22*$C28</f>
        <v>0</v>
      </c>
      <c r="L28" s="21" t="n">
        <f aca="false">+L22*$C28</f>
        <v>0</v>
      </c>
      <c r="M28" s="21" t="n">
        <f aca="false">+M22*$C28</f>
        <v>0</v>
      </c>
      <c r="N28" s="21" t="n">
        <f aca="false">+N22*$C28</f>
        <v>0</v>
      </c>
      <c r="O28" s="21" t="n">
        <f aca="false">+O22*$C28</f>
        <v>0</v>
      </c>
      <c r="P28" s="21" t="n">
        <f aca="false">+P22*$C28</f>
        <v>0</v>
      </c>
      <c r="Q28" s="21" t="n">
        <f aca="false">+Q22*$C28</f>
        <v>0</v>
      </c>
      <c r="R28" s="21" t="n">
        <f aca="false">+R22*$C28</f>
        <v>0</v>
      </c>
      <c r="S28" s="21" t="n">
        <f aca="false">+S22*$C28</f>
        <v>0</v>
      </c>
      <c r="T28" s="21" t="n">
        <f aca="false">+T22*$C28</f>
        <v>0</v>
      </c>
      <c r="U28" s="21" t="n">
        <f aca="false">+U22*$C28</f>
        <v>0</v>
      </c>
      <c r="V28" s="21" t="n">
        <f aca="false">+V22*$C28</f>
        <v>0</v>
      </c>
      <c r="W28" s="21" t="n">
        <f aca="false">+W22*$C28</f>
        <v>0</v>
      </c>
      <c r="X28" s="21" t="n">
        <f aca="false">+X22*$C28</f>
        <v>0</v>
      </c>
      <c r="Y28" s="21" t="n">
        <f aca="false">+Y22*$C28</f>
        <v>0</v>
      </c>
      <c r="Z28" s="21" t="n">
        <f aca="false">+Z22*$C28</f>
        <v>0</v>
      </c>
      <c r="AA28" s="21" t="n">
        <f aca="false">+AA22*$C28</f>
        <v>0</v>
      </c>
      <c r="AB28" s="21" t="n">
        <f aca="false">+AB22*$C28</f>
        <v>0</v>
      </c>
      <c r="AC28" s="21" t="n">
        <f aca="false">+AC22*$C28</f>
        <v>0</v>
      </c>
      <c r="AD28" s="21" t="n">
        <f aca="false">+AD22*$C28</f>
        <v>0</v>
      </c>
      <c r="AE28" s="21" t="n">
        <f aca="false">+AE22*$C28</f>
        <v>0</v>
      </c>
      <c r="AF28" s="21" t="n">
        <f aca="false">+AF22*$C28</f>
        <v>0</v>
      </c>
      <c r="AG28" s="21" t="n">
        <f aca="false">+AG22*$C28</f>
        <v>0</v>
      </c>
      <c r="AH28" s="21" t="n">
        <f aca="false">+AH22*$C28</f>
        <v>0</v>
      </c>
      <c r="AI28" s="21" t="n">
        <f aca="false">+AI22*$C28</f>
        <v>0</v>
      </c>
      <c r="AJ28" s="21" t="n">
        <f aca="false">+AJ22*$C28</f>
        <v>0</v>
      </c>
      <c r="AK28" s="21" t="n">
        <f aca="false">+AK22*$C28</f>
        <v>0</v>
      </c>
      <c r="AL28" s="21" t="n">
        <f aca="false">+AL22*$C28</f>
        <v>0</v>
      </c>
      <c r="AM28" s="21" t="n">
        <f aca="false">+AM22*$C28</f>
        <v>0</v>
      </c>
      <c r="AN28" s="21" t="n">
        <f aca="false">+AN22*$C28</f>
        <v>0</v>
      </c>
      <c r="AO28" s="21"/>
      <c r="AP28" s="21"/>
      <c r="AQ28" s="21"/>
    </row>
    <row r="29" customFormat="false" ht="12.75" hidden="false" customHeight="false" outlineLevel="0" collapsed="false">
      <c r="B29" s="25" t="s">
        <v>58</v>
      </c>
      <c r="C29" s="34" t="n">
        <f aca="false">+C28</f>
        <v>1</v>
      </c>
      <c r="E29" s="21" t="n">
        <f aca="false">+E23*$C29</f>
        <v>0</v>
      </c>
      <c r="F29" s="21" t="n">
        <f aca="false">+F23*$C29</f>
        <v>0</v>
      </c>
      <c r="G29" s="21" t="n">
        <f aca="false">+G23*$C29</f>
        <v>0</v>
      </c>
      <c r="H29" s="21" t="n">
        <f aca="false">+H23*$C29</f>
        <v>0</v>
      </c>
      <c r="I29" s="21" t="n">
        <f aca="false">+I23*$C29</f>
        <v>0</v>
      </c>
      <c r="J29" s="21" t="n">
        <f aca="false">+J23*$C29</f>
        <v>0</v>
      </c>
      <c r="K29" s="21" t="n">
        <f aca="false">+K23*$C29</f>
        <v>0</v>
      </c>
      <c r="L29" s="21" t="n">
        <f aca="false">+L23*$C29</f>
        <v>0</v>
      </c>
      <c r="M29" s="21" t="n">
        <f aca="false">+M23*$C29</f>
        <v>0</v>
      </c>
      <c r="N29" s="21" t="n">
        <f aca="false">+N23*$C29</f>
        <v>0</v>
      </c>
      <c r="O29" s="21" t="n">
        <f aca="false">+O23*$C29</f>
        <v>0</v>
      </c>
      <c r="P29" s="21" t="n">
        <f aca="false">+P23*$C29</f>
        <v>0</v>
      </c>
      <c r="Q29" s="21" t="n">
        <f aca="false">+Q23*$C29</f>
        <v>0</v>
      </c>
      <c r="R29" s="21" t="n">
        <f aca="false">+R23*$C29</f>
        <v>0</v>
      </c>
      <c r="S29" s="21" t="n">
        <f aca="false">+S23*$C29</f>
        <v>0</v>
      </c>
      <c r="T29" s="21" t="n">
        <f aca="false">+T23*$C29</f>
        <v>0</v>
      </c>
      <c r="U29" s="21" t="n">
        <f aca="false">+U23*$C29</f>
        <v>0</v>
      </c>
      <c r="V29" s="21" t="n">
        <f aca="false">+V23*$C29</f>
        <v>0</v>
      </c>
      <c r="W29" s="21" t="n">
        <f aca="false">+W23*$C29</f>
        <v>0</v>
      </c>
      <c r="X29" s="21" t="n">
        <f aca="false">+X23*$C29</f>
        <v>0</v>
      </c>
      <c r="Y29" s="21" t="n">
        <f aca="false">+Y23*$C29</f>
        <v>0</v>
      </c>
      <c r="Z29" s="21" t="n">
        <f aca="false">+Z23*$C29</f>
        <v>0</v>
      </c>
      <c r="AA29" s="21" t="n">
        <f aca="false">+AA23*$C29</f>
        <v>0</v>
      </c>
      <c r="AB29" s="21" t="n">
        <f aca="false">+AB23*$C29</f>
        <v>0</v>
      </c>
      <c r="AC29" s="21" t="n">
        <f aca="false">+AC23*$C29</f>
        <v>0</v>
      </c>
      <c r="AD29" s="21" t="n">
        <f aca="false">+AD23*$C29</f>
        <v>0</v>
      </c>
      <c r="AE29" s="21" t="n">
        <f aca="false">+AE23*$C29</f>
        <v>0</v>
      </c>
      <c r="AF29" s="21" t="n">
        <f aca="false">+AF23*$C29</f>
        <v>0</v>
      </c>
      <c r="AG29" s="21" t="n">
        <f aca="false">+AG23*$C29</f>
        <v>0</v>
      </c>
      <c r="AH29" s="21" t="n">
        <f aca="false">+AH23*$C29</f>
        <v>0</v>
      </c>
      <c r="AI29" s="21" t="n">
        <f aca="false">+AI23*$C29</f>
        <v>0</v>
      </c>
      <c r="AJ29" s="21" t="n">
        <f aca="false">+AJ23*$C29</f>
        <v>0</v>
      </c>
      <c r="AK29" s="21" t="n">
        <f aca="false">+AK23*$C29</f>
        <v>0</v>
      </c>
      <c r="AL29" s="21" t="n">
        <f aca="false">+AL23*$C29</f>
        <v>0</v>
      </c>
      <c r="AM29" s="21" t="n">
        <f aca="false">+AM23*$C29</f>
        <v>0</v>
      </c>
      <c r="AN29" s="21" t="n">
        <f aca="false">+AN23*$C29</f>
        <v>0</v>
      </c>
      <c r="AO29" s="21"/>
      <c r="AP29" s="21"/>
      <c r="AQ29" s="21"/>
    </row>
    <row r="30" customFormat="false" ht="12.75" hidden="false" customHeight="false" outlineLevel="0" collapsed="false"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12.75" hidden="false" customHeight="false" outlineLevel="0" collapsed="false">
      <c r="B31" s="19" t="s">
        <v>62</v>
      </c>
      <c r="E31" s="20" t="n">
        <f aca="false">SUM(E32:E36)</f>
        <v>6450</v>
      </c>
      <c r="F31" s="20" t="n">
        <f aca="false">SUM(F32:F36)</f>
        <v>629</v>
      </c>
      <c r="G31" s="20" t="n">
        <f aca="false">SUM(G32:G36)</f>
        <v>810</v>
      </c>
      <c r="H31" s="20" t="n">
        <f aca="false">SUM(H32:H36)</f>
        <v>55</v>
      </c>
      <c r="I31" s="20" t="n">
        <f aca="false">SUM(I32:I36)</f>
        <v>0</v>
      </c>
      <c r="J31" s="20" t="n">
        <f aca="false">SUM(J32:J36)</f>
        <v>0</v>
      </c>
      <c r="K31" s="20" t="n">
        <f aca="false">SUM(K32:K36)</f>
        <v>0</v>
      </c>
      <c r="L31" s="20" t="n">
        <f aca="false">SUM(L32:L36)</f>
        <v>0</v>
      </c>
      <c r="M31" s="20" t="n">
        <f aca="false">SUM(M32:M36)</f>
        <v>0</v>
      </c>
      <c r="N31" s="20" t="n">
        <f aca="false">SUM(N32:N36)</f>
        <v>0</v>
      </c>
      <c r="O31" s="20" t="n">
        <f aca="false">SUM(O32:O36)</f>
        <v>0</v>
      </c>
      <c r="P31" s="20" t="n">
        <f aca="false">SUM(P32:P36)</f>
        <v>0</v>
      </c>
      <c r="Q31" s="20" t="n">
        <f aca="false">SUM(Q32:Q36)</f>
        <v>0</v>
      </c>
      <c r="R31" s="20" t="n">
        <f aca="false">SUM(R32:R36)</f>
        <v>0</v>
      </c>
      <c r="S31" s="20" t="n">
        <f aca="false">SUM(S32:S36)</f>
        <v>0</v>
      </c>
      <c r="T31" s="20" t="n">
        <f aca="false">SUM(T32:T36)</f>
        <v>0</v>
      </c>
      <c r="U31" s="20" t="n">
        <f aca="false">SUM(U32:U36)</f>
        <v>0</v>
      </c>
      <c r="V31" s="20" t="n">
        <f aca="false">SUM(V32:V36)</f>
        <v>0</v>
      </c>
      <c r="W31" s="20" t="n">
        <f aca="false">SUM(W32:W36)</f>
        <v>0</v>
      </c>
      <c r="X31" s="20" t="n">
        <f aca="false">SUM(X32:X36)</f>
        <v>0</v>
      </c>
      <c r="Y31" s="20" t="n">
        <f aca="false">SUM(Y32:Y36)</f>
        <v>0</v>
      </c>
      <c r="Z31" s="20" t="n">
        <f aca="false">SUM(Z32:Z36)</f>
        <v>0</v>
      </c>
      <c r="AA31" s="20" t="n">
        <f aca="false">SUM(AA32:AA36)</f>
        <v>0</v>
      </c>
      <c r="AB31" s="20" t="n">
        <f aca="false">SUM(AB32:AB36)</f>
        <v>0</v>
      </c>
      <c r="AC31" s="20" t="n">
        <f aca="false">SUM(AC32:AC36)</f>
        <v>0</v>
      </c>
      <c r="AD31" s="20" t="n">
        <f aca="false">SUM(AD32:AD36)</f>
        <v>0</v>
      </c>
      <c r="AE31" s="20" t="n">
        <f aca="false">SUM(AE32:AE36)</f>
        <v>0</v>
      </c>
      <c r="AF31" s="20" t="n">
        <f aca="false">SUM(AF32:AF36)</f>
        <v>0</v>
      </c>
      <c r="AG31" s="20" t="n">
        <f aca="false">SUM(AG32:AG36)</f>
        <v>0</v>
      </c>
      <c r="AH31" s="20" t="n">
        <f aca="false">SUM(AH32:AH36)</f>
        <v>0</v>
      </c>
      <c r="AI31" s="20" t="n">
        <f aca="false">SUM(AI32:AI36)</f>
        <v>0</v>
      </c>
      <c r="AJ31" s="20" t="n">
        <f aca="false">SUM(AJ32:AJ36)</f>
        <v>0</v>
      </c>
      <c r="AK31" s="20" t="n">
        <f aca="false">SUM(AK32:AK36)</f>
        <v>0</v>
      </c>
      <c r="AL31" s="20" t="n">
        <f aca="false">SUM(AL32:AL36)</f>
        <v>0</v>
      </c>
      <c r="AM31" s="20" t="n">
        <f aca="false">SUM(AM32:AM36)</f>
        <v>0</v>
      </c>
      <c r="AN31" s="20" t="n">
        <f aca="false">SUM(AN32:AN36)</f>
        <v>0</v>
      </c>
      <c r="AO31" s="21"/>
      <c r="AP31" s="21"/>
      <c r="AQ31" s="21"/>
    </row>
    <row r="32" customFormat="false" ht="12.75" hidden="false" customHeight="false" outlineLevel="0" collapsed="false">
      <c r="B32" s="25" t="s">
        <v>55</v>
      </c>
      <c r="E32" s="21" t="n">
        <f aca="false">+E20-E13</f>
        <v>5900</v>
      </c>
      <c r="F32" s="21" t="n">
        <f aca="false">+F20-F13</f>
        <v>354</v>
      </c>
      <c r="G32" s="21" t="n">
        <f aca="false">+G20-G13</f>
        <v>0</v>
      </c>
      <c r="H32" s="21" t="n">
        <f aca="false">+H20-H13</f>
        <v>0</v>
      </c>
      <c r="I32" s="21" t="n">
        <f aca="false">+I20-I13</f>
        <v>0</v>
      </c>
      <c r="J32" s="21" t="n">
        <f aca="false">+J20-J13</f>
        <v>0</v>
      </c>
      <c r="K32" s="21" t="n">
        <f aca="false">+K20-K13</f>
        <v>0</v>
      </c>
      <c r="L32" s="21" t="n">
        <f aca="false">+L20-L13</f>
        <v>0</v>
      </c>
      <c r="M32" s="21" t="n">
        <f aca="false">+M20-M13</f>
        <v>0</v>
      </c>
      <c r="N32" s="21" t="n">
        <f aca="false">+N20-N13</f>
        <v>0</v>
      </c>
      <c r="O32" s="21" t="n">
        <f aca="false">+O20-O13</f>
        <v>0</v>
      </c>
      <c r="P32" s="21" t="n">
        <f aca="false">+P20-P13</f>
        <v>0</v>
      </c>
      <c r="Q32" s="21" t="n">
        <f aca="false">+Q20-Q13</f>
        <v>0</v>
      </c>
      <c r="R32" s="21" t="n">
        <f aca="false">+R20-R13</f>
        <v>0</v>
      </c>
      <c r="S32" s="21" t="n">
        <f aca="false">+S20-S13</f>
        <v>0</v>
      </c>
      <c r="T32" s="21" t="n">
        <f aca="false">+T20-T13</f>
        <v>0</v>
      </c>
      <c r="U32" s="21" t="n">
        <f aca="false">+U20-U13</f>
        <v>0</v>
      </c>
      <c r="V32" s="21" t="n">
        <f aca="false">+V20-V13</f>
        <v>0</v>
      </c>
      <c r="W32" s="21" t="n">
        <f aca="false">+W20-W13</f>
        <v>0</v>
      </c>
      <c r="X32" s="21" t="n">
        <f aca="false">+X20-X13</f>
        <v>0</v>
      </c>
      <c r="Y32" s="21" t="n">
        <f aca="false">+Y20-Y13</f>
        <v>0</v>
      </c>
      <c r="Z32" s="21" t="n">
        <f aca="false">+Z20-Z13</f>
        <v>0</v>
      </c>
      <c r="AA32" s="21" t="n">
        <f aca="false">+AA20-AA13</f>
        <v>0</v>
      </c>
      <c r="AB32" s="21" t="n">
        <f aca="false">+AB20-AB13</f>
        <v>0</v>
      </c>
      <c r="AC32" s="21" t="n">
        <f aca="false">+AC20-AC13</f>
        <v>0</v>
      </c>
      <c r="AD32" s="21" t="n">
        <f aca="false">+AD20-AD13</f>
        <v>0</v>
      </c>
      <c r="AE32" s="21" t="n">
        <f aca="false">+AE20-AE13</f>
        <v>0</v>
      </c>
      <c r="AF32" s="21" t="n">
        <f aca="false">+AF20-AF13</f>
        <v>0</v>
      </c>
      <c r="AG32" s="21" t="n">
        <f aca="false">+AG20-AG13</f>
        <v>0</v>
      </c>
      <c r="AH32" s="21" t="n">
        <f aca="false">+AH20-AH13</f>
        <v>0</v>
      </c>
      <c r="AI32" s="21" t="n">
        <f aca="false">+AI20-AI13</f>
        <v>0</v>
      </c>
      <c r="AJ32" s="21" t="n">
        <f aca="false">+AJ20-AJ13</f>
        <v>0</v>
      </c>
      <c r="AK32" s="21" t="n">
        <f aca="false">+AK20-AK13</f>
        <v>0</v>
      </c>
      <c r="AL32" s="21" t="n">
        <f aca="false">+AL20-AL13</f>
        <v>0</v>
      </c>
      <c r="AM32" s="21" t="n">
        <f aca="false">+AM20-AM13</f>
        <v>0</v>
      </c>
      <c r="AN32" s="21" t="n">
        <f aca="false">+AN20-AN13</f>
        <v>0</v>
      </c>
      <c r="AO32" s="21"/>
      <c r="AP32" s="21"/>
      <c r="AQ32" s="21"/>
    </row>
    <row r="33" customFormat="false" ht="12.75" hidden="false" customHeight="false" outlineLevel="0" collapsed="false">
      <c r="B33" s="25" t="s">
        <v>56</v>
      </c>
      <c r="E33" s="21"/>
      <c r="F33" s="21" t="n">
        <f aca="false">+E21-E14</f>
        <v>0</v>
      </c>
      <c r="G33" s="21" t="n">
        <f aca="false">+F21-F14</f>
        <v>0</v>
      </c>
      <c r="H33" s="21" t="n">
        <f aca="false">+G21-G14</f>
        <v>0</v>
      </c>
      <c r="I33" s="21" t="n">
        <f aca="false">+H21-H14</f>
        <v>0</v>
      </c>
      <c r="J33" s="21" t="n">
        <f aca="false">+I21-I14</f>
        <v>0</v>
      </c>
      <c r="K33" s="21" t="n">
        <f aca="false">+J21-J14</f>
        <v>0</v>
      </c>
      <c r="L33" s="21" t="n">
        <f aca="false">+K21-K14</f>
        <v>0</v>
      </c>
      <c r="M33" s="21" t="n">
        <f aca="false">+L21-L14</f>
        <v>0</v>
      </c>
      <c r="N33" s="21" t="n">
        <f aca="false">+M21-M14</f>
        <v>0</v>
      </c>
      <c r="O33" s="21" t="n">
        <f aca="false">+N21-N14</f>
        <v>0</v>
      </c>
      <c r="P33" s="21" t="n">
        <f aca="false">+O21-O14</f>
        <v>0</v>
      </c>
      <c r="Q33" s="21" t="n">
        <f aca="false">+P21-P14</f>
        <v>0</v>
      </c>
      <c r="R33" s="21" t="n">
        <f aca="false">+Q21-Q14</f>
        <v>0</v>
      </c>
      <c r="S33" s="21" t="n">
        <f aca="false">+R21-R14</f>
        <v>0</v>
      </c>
      <c r="T33" s="21" t="n">
        <f aca="false">+S21-S14</f>
        <v>0</v>
      </c>
      <c r="U33" s="21" t="n">
        <f aca="false">+T21-T14</f>
        <v>0</v>
      </c>
      <c r="V33" s="21" t="n">
        <f aca="false">+U21-U14</f>
        <v>0</v>
      </c>
      <c r="W33" s="21" t="n">
        <f aca="false">+V21-V14</f>
        <v>0</v>
      </c>
      <c r="X33" s="21" t="n">
        <f aca="false">+W21-W14</f>
        <v>0</v>
      </c>
      <c r="Y33" s="21" t="n">
        <f aca="false">+X21-X14</f>
        <v>0</v>
      </c>
      <c r="Z33" s="21" t="n">
        <f aca="false">+Y21-Y14</f>
        <v>0</v>
      </c>
      <c r="AA33" s="21" t="n">
        <f aca="false">+Z21-Z14</f>
        <v>0</v>
      </c>
      <c r="AB33" s="21" t="n">
        <f aca="false">+AA21-AA14</f>
        <v>0</v>
      </c>
      <c r="AC33" s="21" t="n">
        <f aca="false">+AB21-AB14</f>
        <v>0</v>
      </c>
      <c r="AD33" s="21" t="n">
        <f aca="false">+AC21-AC14</f>
        <v>0</v>
      </c>
      <c r="AE33" s="21" t="n">
        <f aca="false">+AD21-AD14</f>
        <v>0</v>
      </c>
      <c r="AF33" s="21" t="n">
        <f aca="false">+AE21-AE14</f>
        <v>0</v>
      </c>
      <c r="AG33" s="21" t="n">
        <f aca="false">+AF21-AF14</f>
        <v>0</v>
      </c>
      <c r="AH33" s="21" t="n">
        <f aca="false">+AG21-AG14</f>
        <v>0</v>
      </c>
      <c r="AI33" s="21" t="n">
        <f aca="false">+AH21-AH14</f>
        <v>0</v>
      </c>
      <c r="AJ33" s="21" t="n">
        <f aca="false">+AI21-AI14</f>
        <v>0</v>
      </c>
      <c r="AK33" s="21" t="n">
        <f aca="false">+AJ21-AJ14</f>
        <v>0</v>
      </c>
      <c r="AL33" s="21" t="n">
        <f aca="false">+AK21-AK14</f>
        <v>0</v>
      </c>
      <c r="AM33" s="21" t="n">
        <f aca="false">+AL21-AL14</f>
        <v>0</v>
      </c>
      <c r="AN33" s="21" t="n">
        <f aca="false">+AM21-AM14</f>
        <v>0</v>
      </c>
      <c r="AO33" s="21"/>
      <c r="AP33" s="21"/>
      <c r="AQ33" s="21"/>
    </row>
    <row r="34" customFormat="false" ht="12.75" hidden="false" customHeight="false" outlineLevel="0" collapsed="false">
      <c r="B34" s="25" t="s">
        <v>57</v>
      </c>
      <c r="E34" s="21"/>
      <c r="F34" s="21"/>
      <c r="G34" s="21" t="n">
        <f aca="false">+E22-E15</f>
        <v>590</v>
      </c>
      <c r="H34" s="21" t="n">
        <f aca="false">+F22-F15</f>
        <v>0</v>
      </c>
      <c r="I34" s="21" t="n">
        <f aca="false">+G22-G15</f>
        <v>0</v>
      </c>
      <c r="J34" s="21" t="n">
        <f aca="false">+H22-H15</f>
        <v>0</v>
      </c>
      <c r="K34" s="21" t="n">
        <f aca="false">+I22-I15</f>
        <v>0</v>
      </c>
      <c r="L34" s="21" t="n">
        <f aca="false">+J22-J15</f>
        <v>0</v>
      </c>
      <c r="M34" s="21" t="n">
        <f aca="false">+K22-K15</f>
        <v>0</v>
      </c>
      <c r="N34" s="21" t="n">
        <f aca="false">+L22-L15</f>
        <v>0</v>
      </c>
      <c r="O34" s="21" t="n">
        <f aca="false">+M22-M15</f>
        <v>0</v>
      </c>
      <c r="P34" s="21" t="n">
        <f aca="false">+N22-N15</f>
        <v>0</v>
      </c>
      <c r="Q34" s="21" t="n">
        <f aca="false">+O22-O15</f>
        <v>0</v>
      </c>
      <c r="R34" s="21" t="n">
        <f aca="false">+P22-P15</f>
        <v>0</v>
      </c>
      <c r="S34" s="21" t="n">
        <f aca="false">+Q22-Q15</f>
        <v>0</v>
      </c>
      <c r="T34" s="21" t="n">
        <f aca="false">+R22-R15</f>
        <v>0</v>
      </c>
      <c r="U34" s="21" t="n">
        <f aca="false">+S22-S15</f>
        <v>0</v>
      </c>
      <c r="V34" s="21" t="n">
        <f aca="false">+T22-T15</f>
        <v>0</v>
      </c>
      <c r="W34" s="21" t="n">
        <f aca="false">+U22-U15</f>
        <v>0</v>
      </c>
      <c r="X34" s="21" t="n">
        <f aca="false">+V22-V15</f>
        <v>0</v>
      </c>
      <c r="Y34" s="21" t="n">
        <f aca="false">+W22-W15</f>
        <v>0</v>
      </c>
      <c r="Z34" s="21" t="n">
        <f aca="false">+X22-X15</f>
        <v>0</v>
      </c>
      <c r="AA34" s="21" t="n">
        <f aca="false">+Y22-Y15</f>
        <v>0</v>
      </c>
      <c r="AB34" s="21" t="n">
        <f aca="false">+Z22-Z15</f>
        <v>0</v>
      </c>
      <c r="AC34" s="21" t="n">
        <f aca="false">+AA22-AA15</f>
        <v>0</v>
      </c>
      <c r="AD34" s="21" t="n">
        <f aca="false">+AB22-AB15</f>
        <v>0</v>
      </c>
      <c r="AE34" s="21" t="n">
        <f aca="false">+AC22-AC15</f>
        <v>0</v>
      </c>
      <c r="AF34" s="21" t="n">
        <f aca="false">+AD22-AD15</f>
        <v>0</v>
      </c>
      <c r="AG34" s="21" t="n">
        <f aca="false">+AE22-AE15</f>
        <v>0</v>
      </c>
      <c r="AH34" s="21" t="n">
        <f aca="false">+AF22-AF15</f>
        <v>0</v>
      </c>
      <c r="AI34" s="21" t="n">
        <f aca="false">+AG22-AG15</f>
        <v>0</v>
      </c>
      <c r="AJ34" s="21" t="n">
        <f aca="false">+AH22-AH15</f>
        <v>0</v>
      </c>
      <c r="AK34" s="21" t="n">
        <f aca="false">+AI22-AI15</f>
        <v>0</v>
      </c>
      <c r="AL34" s="21" t="n">
        <f aca="false">+AJ22-AJ15</f>
        <v>0</v>
      </c>
      <c r="AM34" s="21" t="n">
        <f aca="false">+AK22-AK15</f>
        <v>0</v>
      </c>
      <c r="AN34" s="21" t="n">
        <f aca="false">+AL22-AL15</f>
        <v>0</v>
      </c>
      <c r="AO34" s="21"/>
      <c r="AP34" s="21"/>
      <c r="AQ34" s="21"/>
    </row>
    <row r="35" customFormat="false" ht="12.75" hidden="false" customHeight="false" outlineLevel="0" collapsed="false">
      <c r="B35" s="25" t="s">
        <v>58</v>
      </c>
      <c r="D35" s="21"/>
      <c r="E35" s="21"/>
      <c r="F35" s="21"/>
      <c r="G35" s="21"/>
      <c r="H35" s="21" t="n">
        <f aca="false">+E23-E16</f>
        <v>0</v>
      </c>
      <c r="I35" s="21" t="n">
        <f aca="false">+F23-F16</f>
        <v>0</v>
      </c>
      <c r="J35" s="21" t="n">
        <f aca="false">+G23-G16</f>
        <v>0</v>
      </c>
      <c r="K35" s="21" t="n">
        <f aca="false">+H23-H16</f>
        <v>0</v>
      </c>
      <c r="L35" s="21" t="n">
        <f aca="false">+I23-I16</f>
        <v>0</v>
      </c>
      <c r="M35" s="21" t="n">
        <f aca="false">+J23-J16</f>
        <v>0</v>
      </c>
      <c r="N35" s="21" t="n">
        <f aca="false">+K23-K16</f>
        <v>0</v>
      </c>
      <c r="O35" s="21" t="n">
        <f aca="false">+L23-L16</f>
        <v>0</v>
      </c>
      <c r="P35" s="21" t="n">
        <f aca="false">+M23-M16</f>
        <v>0</v>
      </c>
      <c r="Q35" s="21" t="n">
        <f aca="false">+N23-N16</f>
        <v>0</v>
      </c>
      <c r="R35" s="21" t="n">
        <f aca="false">+O23-O16</f>
        <v>0</v>
      </c>
      <c r="S35" s="21" t="n">
        <f aca="false">+P23-P16</f>
        <v>0</v>
      </c>
      <c r="T35" s="21" t="n">
        <f aca="false">+Q23-Q16</f>
        <v>0</v>
      </c>
      <c r="U35" s="21" t="n">
        <f aca="false">+R23-R16</f>
        <v>0</v>
      </c>
      <c r="V35" s="21" t="n">
        <f aca="false">+S23-S16</f>
        <v>0</v>
      </c>
      <c r="W35" s="21" t="n">
        <f aca="false">+T23-T16</f>
        <v>0</v>
      </c>
      <c r="X35" s="21" t="n">
        <f aca="false">+U23-U16</f>
        <v>0</v>
      </c>
      <c r="Y35" s="21" t="n">
        <f aca="false">+V23-V16</f>
        <v>0</v>
      </c>
      <c r="Z35" s="21" t="n">
        <f aca="false">+W23-W16</f>
        <v>0</v>
      </c>
      <c r="AA35" s="21" t="n">
        <f aca="false">+X23-X16</f>
        <v>0</v>
      </c>
      <c r="AB35" s="21" t="n">
        <f aca="false">+Y23-Y16</f>
        <v>0</v>
      </c>
      <c r="AC35" s="21" t="n">
        <f aca="false">+Z23-Z16</f>
        <v>0</v>
      </c>
      <c r="AD35" s="21" t="n">
        <f aca="false">+AA23-AA16</f>
        <v>0</v>
      </c>
      <c r="AE35" s="21" t="n">
        <f aca="false">+AB23-AB16</f>
        <v>0</v>
      </c>
      <c r="AF35" s="21" t="n">
        <f aca="false">+AC23-AC16</f>
        <v>0</v>
      </c>
      <c r="AG35" s="21" t="n">
        <f aca="false">+AD23-AD16</f>
        <v>0</v>
      </c>
      <c r="AH35" s="21" t="n">
        <f aca="false">+AE23-AE16</f>
        <v>0</v>
      </c>
      <c r="AI35" s="21" t="n">
        <f aca="false">+AF23-AF16</f>
        <v>0</v>
      </c>
      <c r="AJ35" s="21" t="n">
        <f aca="false">+AG23-AG16</f>
        <v>0</v>
      </c>
      <c r="AK35" s="21" t="n">
        <f aca="false">+AH23-AH16</f>
        <v>0</v>
      </c>
      <c r="AL35" s="21" t="n">
        <f aca="false">+AI23-AI16</f>
        <v>0</v>
      </c>
      <c r="AM35" s="21" t="n">
        <f aca="false">+AJ23-AJ16</f>
        <v>0</v>
      </c>
      <c r="AN35" s="21" t="n">
        <f aca="false">+AK23-AK16</f>
        <v>0</v>
      </c>
      <c r="AO35" s="21"/>
      <c r="AP35" s="21"/>
      <c r="AQ35" s="21"/>
    </row>
    <row r="36" customFormat="false" ht="12.75" hidden="false" customHeight="false" outlineLevel="0" collapsed="false">
      <c r="B36" s="25" t="s">
        <v>63</v>
      </c>
      <c r="D36" s="21"/>
      <c r="E36" s="21" t="n">
        <f aca="false">+$D$39*E37</f>
        <v>550</v>
      </c>
      <c r="F36" s="21" t="n">
        <f aca="false">+$D$39*F37</f>
        <v>275</v>
      </c>
      <c r="G36" s="21" t="n">
        <f aca="false">+$D$39*G37</f>
        <v>220</v>
      </c>
      <c r="H36" s="21" t="n">
        <f aca="false">+$D$39*H37</f>
        <v>55</v>
      </c>
      <c r="I36" s="21" t="n">
        <f aca="false">+$D$39*I37</f>
        <v>0</v>
      </c>
      <c r="J36" s="21" t="n">
        <f aca="false">+$D$39*J37</f>
        <v>0</v>
      </c>
      <c r="K36" s="21" t="n">
        <f aca="false">+$D$39*K37</f>
        <v>0</v>
      </c>
      <c r="L36" s="21" t="n">
        <f aca="false">+$D$39*L37</f>
        <v>0</v>
      </c>
      <c r="M36" s="21" t="n">
        <f aca="false">+$D$39*M37</f>
        <v>0</v>
      </c>
      <c r="N36" s="21" t="n">
        <f aca="false">+$D$39*N37</f>
        <v>0</v>
      </c>
      <c r="O36" s="21" t="n">
        <f aca="false">+$D$39*O37</f>
        <v>0</v>
      </c>
      <c r="P36" s="21" t="n">
        <f aca="false">+$D$39*P37</f>
        <v>0</v>
      </c>
      <c r="Q36" s="21" t="n">
        <f aca="false">+$D$39*Q37</f>
        <v>0</v>
      </c>
      <c r="R36" s="21" t="n">
        <f aca="false">+$D$39*R37</f>
        <v>0</v>
      </c>
      <c r="S36" s="21" t="n">
        <f aca="false">+$D$39*S37</f>
        <v>0</v>
      </c>
      <c r="T36" s="21" t="n">
        <f aca="false">+$D$39*T37</f>
        <v>0</v>
      </c>
      <c r="U36" s="21" t="n">
        <f aca="false">+$D$39*U37</f>
        <v>0</v>
      </c>
      <c r="V36" s="21" t="n">
        <f aca="false">+$D$39*V37</f>
        <v>0</v>
      </c>
      <c r="W36" s="21" t="n">
        <f aca="false">+$D$39*W37</f>
        <v>0</v>
      </c>
      <c r="X36" s="21" t="n">
        <f aca="false">+$D$39*X37</f>
        <v>0</v>
      </c>
      <c r="Y36" s="21" t="n">
        <f aca="false">+$D$39*Y37</f>
        <v>0</v>
      </c>
      <c r="Z36" s="21" t="n">
        <f aca="false">+$D$39*Z37</f>
        <v>0</v>
      </c>
      <c r="AA36" s="21" t="n">
        <f aca="false">+$D$39*AA37</f>
        <v>0</v>
      </c>
      <c r="AB36" s="21" t="n">
        <f aca="false">+$D$39*AB37</f>
        <v>0</v>
      </c>
      <c r="AC36" s="21" t="n">
        <f aca="false">+$D$39*AC37</f>
        <v>0</v>
      </c>
      <c r="AD36" s="21" t="n">
        <f aca="false">+$D$39*AD37</f>
        <v>0</v>
      </c>
      <c r="AE36" s="21" t="n">
        <f aca="false">+$D$39*AE37</f>
        <v>0</v>
      </c>
      <c r="AF36" s="21" t="n">
        <f aca="false">+$D$39*AF37</f>
        <v>0</v>
      </c>
      <c r="AG36" s="21" t="n">
        <f aca="false">+$D$39*AG37</f>
        <v>0</v>
      </c>
      <c r="AH36" s="21" t="n">
        <f aca="false">+$D$39*AH37</f>
        <v>0</v>
      </c>
      <c r="AI36" s="21" t="n">
        <f aca="false">+$D$39*AI37</f>
        <v>0</v>
      </c>
      <c r="AJ36" s="21" t="n">
        <f aca="false">+$D$39*AJ37</f>
        <v>0</v>
      </c>
      <c r="AK36" s="21" t="n">
        <f aca="false">+$D$39*AK37</f>
        <v>0</v>
      </c>
      <c r="AL36" s="21" t="n">
        <f aca="false">+$D$39*AL37</f>
        <v>0</v>
      </c>
      <c r="AM36" s="21" t="n">
        <f aca="false">+$D$39*AM37</f>
        <v>0</v>
      </c>
      <c r="AN36" s="21" t="n">
        <f aca="false">+$D$39*AN37</f>
        <v>0</v>
      </c>
      <c r="AO36" s="21"/>
      <c r="AP36" s="21"/>
      <c r="AQ36" s="21"/>
    </row>
    <row r="37" customFormat="false" ht="12.75" hidden="false" customHeight="false" outlineLevel="0" collapsed="false">
      <c r="B37" s="19"/>
      <c r="D37" s="21"/>
      <c r="E37" s="33" t="n">
        <v>0.5</v>
      </c>
      <c r="F37" s="33" t="n">
        <v>0.25</v>
      </c>
      <c r="G37" s="33" t="n">
        <v>0.2</v>
      </c>
      <c r="H37" s="33" t="n">
        <v>0.05</v>
      </c>
      <c r="I37" s="33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</row>
    <row r="38" customFormat="false" ht="12.75" hidden="false" customHeight="false" outlineLevel="0" collapsed="false">
      <c r="B38" s="25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</row>
    <row r="39" customFormat="false" ht="12.75" hidden="false" customHeight="false" outlineLevel="0" collapsed="false">
      <c r="B39" s="19" t="s">
        <v>64</v>
      </c>
      <c r="D39" s="20" t="n">
        <f aca="false">+'CE-SP-CF'!D49</f>
        <v>1100</v>
      </c>
      <c r="E39" s="20" t="n">
        <f aca="false">+D39+E25-E31</f>
        <v>1250</v>
      </c>
      <c r="F39" s="20" t="n">
        <f aca="false">+E39+F25-F31</f>
        <v>981</v>
      </c>
      <c r="G39" s="20" t="n">
        <f aca="false">+F39+G25-G31</f>
        <v>171</v>
      </c>
      <c r="H39" s="20" t="n">
        <f aca="false">+G39+H25-H31</f>
        <v>116</v>
      </c>
      <c r="I39" s="20" t="n">
        <f aca="false">+H39+I25-I31</f>
        <v>116</v>
      </c>
      <c r="J39" s="20" t="n">
        <f aca="false">+I39+J25-J31</f>
        <v>116</v>
      </c>
      <c r="K39" s="20" t="n">
        <f aca="false">+J39+K25-K31</f>
        <v>116</v>
      </c>
      <c r="L39" s="20" t="n">
        <f aca="false">+K39+L25-L31</f>
        <v>116</v>
      </c>
      <c r="M39" s="20" t="n">
        <f aca="false">+L39+M25-M31</f>
        <v>116</v>
      </c>
      <c r="N39" s="20" t="n">
        <f aca="false">+M39+N25-N31</f>
        <v>116</v>
      </c>
      <c r="O39" s="20" t="n">
        <f aca="false">+N39+O25-O31</f>
        <v>116</v>
      </c>
      <c r="P39" s="20" t="n">
        <f aca="false">+O39+P25-P31</f>
        <v>116</v>
      </c>
      <c r="Q39" s="20" t="n">
        <f aca="false">+P39+Q25-Q31</f>
        <v>116</v>
      </c>
      <c r="R39" s="20" t="n">
        <f aca="false">+Q39+R25-R31</f>
        <v>116</v>
      </c>
      <c r="S39" s="20" t="n">
        <f aca="false">+R39+S25-S31</f>
        <v>116</v>
      </c>
      <c r="T39" s="20" t="n">
        <f aca="false">+S39+T25-T31</f>
        <v>116</v>
      </c>
      <c r="U39" s="20" t="n">
        <f aca="false">+T39+U25-U31</f>
        <v>116</v>
      </c>
      <c r="V39" s="20" t="n">
        <f aca="false">+U39+V25-V31</f>
        <v>116</v>
      </c>
      <c r="W39" s="20" t="n">
        <f aca="false">+V39+W25-W31</f>
        <v>116</v>
      </c>
      <c r="X39" s="20" t="n">
        <f aca="false">+W39+X25-X31</f>
        <v>116</v>
      </c>
      <c r="Y39" s="20" t="n">
        <f aca="false">+X39+Y25-Y31</f>
        <v>116</v>
      </c>
      <c r="Z39" s="20" t="n">
        <f aca="false">+Y39+Z25-Z31</f>
        <v>116</v>
      </c>
      <c r="AA39" s="20" t="n">
        <f aca="false">+Z39+AA25-AA31</f>
        <v>116</v>
      </c>
      <c r="AB39" s="20" t="n">
        <f aca="false">+AA39+AB25-AB31</f>
        <v>116</v>
      </c>
      <c r="AC39" s="20" t="n">
        <f aca="false">+AB39+AC25-AC31</f>
        <v>116</v>
      </c>
      <c r="AD39" s="20" t="n">
        <f aca="false">+AC39+AD25-AD31</f>
        <v>116</v>
      </c>
      <c r="AE39" s="20" t="n">
        <f aca="false">+AD39+AE25-AE31</f>
        <v>116</v>
      </c>
      <c r="AF39" s="20" t="n">
        <f aca="false">+AE39+AF25-AF31</f>
        <v>116</v>
      </c>
      <c r="AG39" s="20" t="n">
        <f aca="false">+AF39+AG25-AG31</f>
        <v>116</v>
      </c>
      <c r="AH39" s="20" t="n">
        <f aca="false">+AG39+AH25-AH31</f>
        <v>116</v>
      </c>
      <c r="AI39" s="20" t="n">
        <f aca="false">+AH39+AI25-AI31</f>
        <v>116</v>
      </c>
      <c r="AJ39" s="20" t="n">
        <f aca="false">+AI39+AJ25-AJ31</f>
        <v>116</v>
      </c>
      <c r="AK39" s="20" t="n">
        <f aca="false">+AJ39+AK25-AK31</f>
        <v>116</v>
      </c>
      <c r="AL39" s="20" t="n">
        <f aca="false">+AK39+AL25-AL31</f>
        <v>116</v>
      </c>
      <c r="AM39" s="20" t="n">
        <f aca="false">+AL39+AM25-AM31</f>
        <v>116</v>
      </c>
      <c r="AN39" s="20" t="n">
        <f aca="false">+AM39+AN25-AN31</f>
        <v>116</v>
      </c>
      <c r="AO39" s="21"/>
      <c r="AP39" s="21"/>
      <c r="AQ39" s="21"/>
    </row>
    <row r="40" customFormat="false" ht="12.75" hidden="false" customHeight="false" outlineLevel="0" collapsed="false">
      <c r="B40" s="19" t="s">
        <v>65</v>
      </c>
      <c r="D40" s="20" t="n">
        <f aca="false">+'CE-SP-CF'!D50</f>
        <v>0</v>
      </c>
      <c r="E40" s="20" t="n">
        <f aca="false">+D40+E12</f>
        <v>110</v>
      </c>
      <c r="F40" s="20" t="n">
        <f aca="false">+E40+F12</f>
        <v>116</v>
      </c>
      <c r="G40" s="20" t="n">
        <f aca="false">+F40+G12</f>
        <v>116</v>
      </c>
      <c r="H40" s="20" t="n">
        <f aca="false">+G40+H12</f>
        <v>116</v>
      </c>
      <c r="I40" s="20" t="n">
        <f aca="false">+H40+I12</f>
        <v>116</v>
      </c>
      <c r="J40" s="20" t="n">
        <f aca="false">+I40+J12</f>
        <v>116</v>
      </c>
      <c r="K40" s="20" t="n">
        <f aca="false">+J40+K12</f>
        <v>116</v>
      </c>
      <c r="L40" s="20" t="n">
        <f aca="false">+K40+L12</f>
        <v>116</v>
      </c>
      <c r="M40" s="20" t="n">
        <f aca="false">+L40+M12</f>
        <v>116</v>
      </c>
      <c r="N40" s="20" t="n">
        <f aca="false">+M40+N12</f>
        <v>116</v>
      </c>
      <c r="O40" s="20" t="n">
        <f aca="false">+N40+O12</f>
        <v>116</v>
      </c>
      <c r="P40" s="20" t="n">
        <f aca="false">+O40+P12</f>
        <v>116</v>
      </c>
      <c r="Q40" s="20" t="n">
        <f aca="false">+P40+Q12</f>
        <v>116</v>
      </c>
      <c r="R40" s="20" t="n">
        <f aca="false">+Q40+R12</f>
        <v>116</v>
      </c>
      <c r="S40" s="20" t="n">
        <f aca="false">+R40+S12</f>
        <v>116</v>
      </c>
      <c r="T40" s="20" t="n">
        <f aca="false">+S40+T12</f>
        <v>116</v>
      </c>
      <c r="U40" s="20" t="n">
        <f aca="false">+T40+U12</f>
        <v>116</v>
      </c>
      <c r="V40" s="20" t="n">
        <f aca="false">+U40+V12</f>
        <v>116</v>
      </c>
      <c r="W40" s="20" t="n">
        <f aca="false">+V40+W12</f>
        <v>116</v>
      </c>
      <c r="X40" s="20" t="n">
        <f aca="false">+W40+X12</f>
        <v>116</v>
      </c>
      <c r="Y40" s="20" t="n">
        <f aca="false">+X40+Y12</f>
        <v>116</v>
      </c>
      <c r="Z40" s="20" t="n">
        <f aca="false">+Y40+Z12</f>
        <v>116</v>
      </c>
      <c r="AA40" s="20" t="n">
        <f aca="false">+Z40+AA12</f>
        <v>116</v>
      </c>
      <c r="AB40" s="20" t="n">
        <f aca="false">+AA40+AB12</f>
        <v>116</v>
      </c>
      <c r="AC40" s="20" t="n">
        <f aca="false">+AB40+AC12</f>
        <v>116</v>
      </c>
      <c r="AD40" s="20" t="n">
        <f aca="false">+AC40+AD12</f>
        <v>116</v>
      </c>
      <c r="AE40" s="20" t="n">
        <f aca="false">+AD40+AE12</f>
        <v>116</v>
      </c>
      <c r="AF40" s="20" t="n">
        <f aca="false">+AE40+AF12</f>
        <v>116</v>
      </c>
      <c r="AG40" s="20" t="n">
        <f aca="false">+AF40+AG12</f>
        <v>116</v>
      </c>
      <c r="AH40" s="20" t="n">
        <f aca="false">+AG40+AH12</f>
        <v>116</v>
      </c>
      <c r="AI40" s="20" t="n">
        <f aca="false">+AH40+AI12</f>
        <v>116</v>
      </c>
      <c r="AJ40" s="20" t="n">
        <f aca="false">+AI40+AJ12</f>
        <v>116</v>
      </c>
      <c r="AK40" s="20" t="n">
        <f aca="false">+AJ40+AK12</f>
        <v>116</v>
      </c>
      <c r="AL40" s="20" t="n">
        <f aca="false">+AK40+AL12</f>
        <v>116</v>
      </c>
      <c r="AM40" s="20" t="n">
        <f aca="false">+AL40+AM12</f>
        <v>116</v>
      </c>
      <c r="AN40" s="20" t="n">
        <f aca="false">+AM40+AN12</f>
        <v>116</v>
      </c>
      <c r="AO40" s="21"/>
      <c r="AP40" s="21"/>
      <c r="AQ40" s="21"/>
    </row>
    <row r="41" customFormat="false" ht="12.75" hidden="false" customHeight="false" outlineLevel="0" collapsed="false">
      <c r="B41" s="19" t="s">
        <v>66</v>
      </c>
      <c r="D41" s="20" t="n">
        <f aca="false">+D39-D40</f>
        <v>1100</v>
      </c>
      <c r="E41" s="20" t="n">
        <f aca="false">+E39-E40</f>
        <v>1140</v>
      </c>
      <c r="F41" s="20" t="n">
        <f aca="false">+F39-F40</f>
        <v>865</v>
      </c>
      <c r="G41" s="20" t="n">
        <f aca="false">+G39-G40</f>
        <v>55</v>
      </c>
      <c r="H41" s="20" t="n">
        <f aca="false">+H39-H40</f>
        <v>0</v>
      </c>
      <c r="I41" s="20" t="n">
        <f aca="false">+I39-I40</f>
        <v>0</v>
      </c>
      <c r="J41" s="20" t="n">
        <f aca="false">+J39-J40</f>
        <v>0</v>
      </c>
      <c r="K41" s="20" t="n">
        <f aca="false">+K39-K40</f>
        <v>0</v>
      </c>
      <c r="L41" s="20" t="n">
        <f aca="false">+L39-L40</f>
        <v>0</v>
      </c>
      <c r="M41" s="20" t="n">
        <f aca="false">+M39-M40</f>
        <v>0</v>
      </c>
      <c r="N41" s="20" t="n">
        <f aca="false">+N39-N40</f>
        <v>0</v>
      </c>
      <c r="O41" s="20" t="n">
        <f aca="false">+O39-O40</f>
        <v>0</v>
      </c>
      <c r="P41" s="20" t="n">
        <f aca="false">+P39-P40</f>
        <v>0</v>
      </c>
      <c r="Q41" s="20" t="n">
        <f aca="false">+Q39-Q40</f>
        <v>0</v>
      </c>
      <c r="R41" s="20" t="n">
        <f aca="false">+R39-R40</f>
        <v>0</v>
      </c>
      <c r="S41" s="20" t="n">
        <f aca="false">+S39-S40</f>
        <v>0</v>
      </c>
      <c r="T41" s="20" t="n">
        <f aca="false">+T39-T40</f>
        <v>0</v>
      </c>
      <c r="U41" s="20" t="n">
        <f aca="false">+U39-U40</f>
        <v>0</v>
      </c>
      <c r="V41" s="20" t="n">
        <f aca="false">+V39-V40</f>
        <v>0</v>
      </c>
      <c r="W41" s="20" t="n">
        <f aca="false">+W39-W40</f>
        <v>0</v>
      </c>
      <c r="X41" s="20" t="n">
        <f aca="false">+X39-X40</f>
        <v>0</v>
      </c>
      <c r="Y41" s="20" t="n">
        <f aca="false">+Y39-Y40</f>
        <v>0</v>
      </c>
      <c r="Z41" s="20" t="n">
        <f aca="false">+Z39-Z40</f>
        <v>0</v>
      </c>
      <c r="AA41" s="20" t="n">
        <f aca="false">+AA39-AA40</f>
        <v>0</v>
      </c>
      <c r="AB41" s="20" t="n">
        <f aca="false">+AB39-AB40</f>
        <v>0</v>
      </c>
      <c r="AC41" s="20" t="n">
        <f aca="false">+AC39-AC40</f>
        <v>0</v>
      </c>
      <c r="AD41" s="20" t="n">
        <f aca="false">+AD39-AD40</f>
        <v>0</v>
      </c>
      <c r="AE41" s="20" t="n">
        <f aca="false">+AE39-AE40</f>
        <v>0</v>
      </c>
      <c r="AF41" s="20" t="n">
        <f aca="false">+AF39-AF40</f>
        <v>0</v>
      </c>
      <c r="AG41" s="20" t="n">
        <f aca="false">+AG39-AG40</f>
        <v>0</v>
      </c>
      <c r="AH41" s="20" t="n">
        <f aca="false">+AH39-AH40</f>
        <v>0</v>
      </c>
      <c r="AI41" s="20" t="n">
        <f aca="false">+AI39-AI40</f>
        <v>0</v>
      </c>
      <c r="AJ41" s="20" t="n">
        <f aca="false">+AJ39-AJ40</f>
        <v>0</v>
      </c>
      <c r="AK41" s="20" t="n">
        <f aca="false">+AK39-AK40</f>
        <v>0</v>
      </c>
      <c r="AL41" s="20" t="n">
        <f aca="false">+AL39-AL40</f>
        <v>0</v>
      </c>
      <c r="AM41" s="20" t="n">
        <f aca="false">+AM39-AM40</f>
        <v>0</v>
      </c>
      <c r="AN41" s="20" t="n">
        <f aca="false">+AN39-AN40</f>
        <v>0</v>
      </c>
      <c r="AO41" s="21"/>
      <c r="AP41" s="21"/>
      <c r="AQ41" s="21"/>
    </row>
    <row r="42" customFormat="false" ht="12.75" hidden="false" customHeight="false" outlineLevel="0" collapsed="false">
      <c r="B42" s="1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1"/>
      <c r="AP42" s="21"/>
      <c r="AQ42" s="21"/>
    </row>
    <row r="43" customFormat="false" ht="12.75" hidden="false" customHeight="false" outlineLevel="0" collapsed="false">
      <c r="B43" s="19" t="s">
        <v>67</v>
      </c>
      <c r="D43" s="20"/>
      <c r="E43" s="20" t="n">
        <f aca="false">+E19-E6</f>
        <v>1100</v>
      </c>
      <c r="F43" s="20" t="n">
        <f aca="false">+F19-F6</f>
        <v>60</v>
      </c>
      <c r="G43" s="20" t="n">
        <f aca="false">+G19-G6</f>
        <v>0</v>
      </c>
      <c r="H43" s="20" t="n">
        <f aca="false">+H19-H6</f>
        <v>0</v>
      </c>
      <c r="I43" s="20" t="n">
        <f aca="false">+I19-I6</f>
        <v>0</v>
      </c>
      <c r="J43" s="20" t="n">
        <f aca="false">+J19-J6</f>
        <v>0</v>
      </c>
      <c r="K43" s="20" t="n">
        <f aca="false">+K19-K6</f>
        <v>0</v>
      </c>
      <c r="L43" s="20" t="n">
        <f aca="false">+L19-L6</f>
        <v>0</v>
      </c>
      <c r="M43" s="20" t="n">
        <f aca="false">+M19-M6</f>
        <v>0</v>
      </c>
      <c r="N43" s="20" t="n">
        <f aca="false">+N19-N6</f>
        <v>0</v>
      </c>
      <c r="O43" s="20" t="n">
        <f aca="false">+O19-O6</f>
        <v>0</v>
      </c>
      <c r="P43" s="20" t="n">
        <f aca="false">+P19-P6</f>
        <v>0</v>
      </c>
      <c r="Q43" s="20" t="n">
        <f aca="false">+Q19-Q6</f>
        <v>0</v>
      </c>
      <c r="R43" s="20" t="n">
        <f aca="false">+R19-R6</f>
        <v>0</v>
      </c>
      <c r="S43" s="20" t="n">
        <f aca="false">+S19-S6</f>
        <v>0</v>
      </c>
      <c r="T43" s="20" t="n">
        <f aca="false">+T19-T6</f>
        <v>0</v>
      </c>
      <c r="U43" s="20" t="n">
        <f aca="false">+U19-U6</f>
        <v>0</v>
      </c>
      <c r="V43" s="20" t="n">
        <f aca="false">+V19-V6</f>
        <v>0</v>
      </c>
      <c r="W43" s="20" t="n">
        <f aca="false">+W19-W6</f>
        <v>0</v>
      </c>
      <c r="X43" s="20" t="n">
        <f aca="false">+X19-X6</f>
        <v>0</v>
      </c>
      <c r="Y43" s="20" t="n">
        <f aca="false">+Y19-Y6</f>
        <v>0</v>
      </c>
      <c r="Z43" s="20" t="n">
        <f aca="false">+Z19-Z6</f>
        <v>0</v>
      </c>
      <c r="AA43" s="20" t="n">
        <f aca="false">+AA19-AA6</f>
        <v>0</v>
      </c>
      <c r="AB43" s="20" t="n">
        <f aca="false">+AB19-AB6</f>
        <v>0</v>
      </c>
      <c r="AC43" s="20" t="n">
        <f aca="false">+AC19-AC6</f>
        <v>0</v>
      </c>
      <c r="AD43" s="20" t="n">
        <f aca="false">+AD19-AD6</f>
        <v>0</v>
      </c>
      <c r="AE43" s="20" t="n">
        <f aca="false">+AE19-AE6</f>
        <v>0</v>
      </c>
      <c r="AF43" s="20" t="n">
        <f aca="false">+AF19-AF6</f>
        <v>0</v>
      </c>
      <c r="AG43" s="20" t="n">
        <f aca="false">+AG19-AG6</f>
        <v>0</v>
      </c>
      <c r="AH43" s="20" t="n">
        <f aca="false">+AH19-AH6</f>
        <v>0</v>
      </c>
      <c r="AI43" s="20" t="n">
        <f aca="false">+AI19-AI6</f>
        <v>0</v>
      </c>
      <c r="AJ43" s="20" t="n">
        <f aca="false">+AJ19-AJ6</f>
        <v>0</v>
      </c>
      <c r="AK43" s="20" t="n">
        <f aca="false">+AK19-AK6</f>
        <v>0</v>
      </c>
      <c r="AL43" s="20" t="n">
        <f aca="false">+AL19-AL6</f>
        <v>0</v>
      </c>
      <c r="AM43" s="20" t="n">
        <f aca="false">+AM19-AM6</f>
        <v>0</v>
      </c>
      <c r="AN43" s="20" t="n">
        <f aca="false">+AN19-AN6</f>
        <v>0</v>
      </c>
      <c r="AO43" s="21"/>
      <c r="AP43" s="21"/>
      <c r="AQ43" s="21"/>
    </row>
    <row r="44" customFormat="false" ht="12.75" hidden="false" customHeight="false" outlineLevel="0" collapsed="false">
      <c r="B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1"/>
      <c r="AP44" s="21"/>
      <c r="AQ44" s="21"/>
    </row>
    <row r="45" customFormat="false" ht="12.75" hidden="false" customHeight="false" outlineLevel="0" collapsed="false">
      <c r="B45" s="19" t="s">
        <v>62</v>
      </c>
      <c r="D45" s="27" t="n">
        <v>0</v>
      </c>
      <c r="E45" s="20" t="n">
        <f aca="false">+E31+D45</f>
        <v>6450</v>
      </c>
      <c r="F45" s="20" t="n">
        <f aca="false">+F31+E45</f>
        <v>7079</v>
      </c>
      <c r="G45" s="20" t="n">
        <f aca="false">+G31+F45</f>
        <v>7889</v>
      </c>
      <c r="H45" s="20" t="n">
        <f aca="false">+H31+G45</f>
        <v>7944</v>
      </c>
      <c r="I45" s="20" t="n">
        <f aca="false">+I31+H45</f>
        <v>7944</v>
      </c>
      <c r="J45" s="20" t="n">
        <f aca="false">+J31+I45</f>
        <v>7944</v>
      </c>
      <c r="K45" s="20" t="n">
        <f aca="false">+K31+J45</f>
        <v>7944</v>
      </c>
      <c r="L45" s="20" t="n">
        <f aca="false">+L31+K45</f>
        <v>7944</v>
      </c>
      <c r="M45" s="20" t="n">
        <f aca="false">+M31+L45</f>
        <v>7944</v>
      </c>
      <c r="N45" s="20" t="n">
        <f aca="false">+N31+M45</f>
        <v>7944</v>
      </c>
      <c r="O45" s="20" t="n">
        <f aca="false">+O31+N45</f>
        <v>7944</v>
      </c>
      <c r="P45" s="20" t="n">
        <f aca="false">+P31+O45</f>
        <v>7944</v>
      </c>
      <c r="Q45" s="20" t="n">
        <f aca="false">+Q31+P45</f>
        <v>7944</v>
      </c>
      <c r="R45" s="20" t="n">
        <f aca="false">+R31+Q45</f>
        <v>7944</v>
      </c>
      <c r="S45" s="20" t="n">
        <f aca="false">+S31+R45</f>
        <v>7944</v>
      </c>
      <c r="T45" s="20" t="n">
        <f aca="false">+T31+S45</f>
        <v>7944</v>
      </c>
      <c r="U45" s="20" t="n">
        <f aca="false">+U31+T45</f>
        <v>7944</v>
      </c>
      <c r="V45" s="20" t="n">
        <f aca="false">+V31+U45</f>
        <v>7944</v>
      </c>
      <c r="W45" s="20" t="n">
        <f aca="false">+W31+V45</f>
        <v>7944</v>
      </c>
      <c r="X45" s="20" t="n">
        <f aca="false">+X31+W45</f>
        <v>7944</v>
      </c>
      <c r="Y45" s="20" t="n">
        <f aca="false">+Y31+X45</f>
        <v>7944</v>
      </c>
      <c r="Z45" s="20" t="n">
        <f aca="false">+Z31+Y45</f>
        <v>7944</v>
      </c>
      <c r="AA45" s="20" t="n">
        <f aca="false">+AA31+Z45</f>
        <v>7944</v>
      </c>
      <c r="AB45" s="20" t="n">
        <f aca="false">+AB31+AA45</f>
        <v>7944</v>
      </c>
      <c r="AC45" s="20" t="n">
        <f aca="false">+AC31+AB45</f>
        <v>7944</v>
      </c>
      <c r="AD45" s="20" t="n">
        <f aca="false">+AD31+AC45</f>
        <v>7944</v>
      </c>
      <c r="AE45" s="20" t="n">
        <f aca="false">+AE31+AD45</f>
        <v>7944</v>
      </c>
      <c r="AF45" s="20" t="n">
        <f aca="false">+AF31+AE45</f>
        <v>7944</v>
      </c>
      <c r="AG45" s="20" t="n">
        <f aca="false">+AG31+AF45</f>
        <v>7944</v>
      </c>
      <c r="AH45" s="20" t="n">
        <f aca="false">+AH31+AG45</f>
        <v>7944</v>
      </c>
      <c r="AI45" s="20" t="n">
        <f aca="false">+AI31+AH45</f>
        <v>7944</v>
      </c>
      <c r="AJ45" s="20" t="n">
        <f aca="false">+AJ31+AI45</f>
        <v>7944</v>
      </c>
      <c r="AK45" s="20" t="n">
        <f aca="false">+AK31+AJ45</f>
        <v>7944</v>
      </c>
      <c r="AL45" s="20" t="n">
        <f aca="false">+AL31+AK45</f>
        <v>7944</v>
      </c>
      <c r="AM45" s="20" t="n">
        <f aca="false">+AM31+AL45</f>
        <v>7944</v>
      </c>
      <c r="AN45" s="20" t="n">
        <f aca="false">+AN31+AM45</f>
        <v>7944</v>
      </c>
      <c r="AO45" s="21"/>
      <c r="AP45" s="21"/>
      <c r="AQ45" s="21"/>
    </row>
    <row r="46" customFormat="false" ht="12.75" hidden="false" customHeight="false" outlineLevel="0" collapsed="false">
      <c r="B46" s="19" t="s">
        <v>68</v>
      </c>
      <c r="D46" s="27" t="n">
        <v>0</v>
      </c>
      <c r="E46" s="20" t="n">
        <f aca="false">+D46+E19-E6</f>
        <v>1100</v>
      </c>
      <c r="F46" s="20" t="n">
        <f aca="false">+E46+F19-F6</f>
        <v>1160</v>
      </c>
      <c r="G46" s="20" t="n">
        <f aca="false">+F46+G19-G6</f>
        <v>1160</v>
      </c>
      <c r="H46" s="20" t="n">
        <f aca="false">+G46+H19-H6</f>
        <v>1160</v>
      </c>
      <c r="I46" s="20" t="n">
        <f aca="false">+H46+I19-I6</f>
        <v>1160</v>
      </c>
      <c r="J46" s="20" t="n">
        <f aca="false">+I46+J19-J6</f>
        <v>1160</v>
      </c>
      <c r="K46" s="20" t="n">
        <f aca="false">+J46+K19-K6</f>
        <v>1160</v>
      </c>
      <c r="L46" s="20" t="n">
        <f aca="false">+K46+L19-L6</f>
        <v>1160</v>
      </c>
      <c r="M46" s="20" t="n">
        <f aca="false">+L46+M19-M6</f>
        <v>1160</v>
      </c>
      <c r="N46" s="20" t="n">
        <f aca="false">+M46+N19-N6</f>
        <v>1160</v>
      </c>
      <c r="O46" s="20" t="n">
        <f aca="false">+N46+O19-O6</f>
        <v>1160</v>
      </c>
      <c r="P46" s="20" t="n">
        <f aca="false">+O46+P19-P6</f>
        <v>1160</v>
      </c>
      <c r="Q46" s="20" t="n">
        <f aca="false">+P46+Q19-Q6</f>
        <v>1160</v>
      </c>
      <c r="R46" s="20" t="n">
        <f aca="false">+Q46+R19-R6</f>
        <v>1160</v>
      </c>
      <c r="S46" s="20" t="n">
        <f aca="false">+R46+S19-S6</f>
        <v>1160</v>
      </c>
      <c r="T46" s="20" t="n">
        <f aca="false">+S46+T19-T6</f>
        <v>1160</v>
      </c>
      <c r="U46" s="20" t="n">
        <f aca="false">+T46+U19-U6</f>
        <v>1160</v>
      </c>
      <c r="V46" s="20" t="n">
        <f aca="false">+U46+V19-V6</f>
        <v>1160</v>
      </c>
      <c r="W46" s="20" t="n">
        <f aca="false">+V46+W19-W6</f>
        <v>1160</v>
      </c>
      <c r="X46" s="20" t="n">
        <f aca="false">+W46+X19-X6</f>
        <v>1160</v>
      </c>
      <c r="Y46" s="20" t="n">
        <f aca="false">+X46+Y19-Y6</f>
        <v>1160</v>
      </c>
      <c r="Z46" s="20" t="n">
        <f aca="false">+Y46+Z19-Z6</f>
        <v>1160</v>
      </c>
      <c r="AA46" s="20" t="n">
        <f aca="false">+Z46+AA19-AA6</f>
        <v>1160</v>
      </c>
      <c r="AB46" s="20" t="n">
        <f aca="false">+AA46+AB19-AB6</f>
        <v>1160</v>
      </c>
      <c r="AC46" s="20" t="n">
        <f aca="false">+AB46+AC19-AC6</f>
        <v>1160</v>
      </c>
      <c r="AD46" s="20" t="n">
        <f aca="false">+AC46+AD19-AD6</f>
        <v>1160</v>
      </c>
      <c r="AE46" s="20" t="n">
        <f aca="false">+AD46+AE19-AE6</f>
        <v>1160</v>
      </c>
      <c r="AF46" s="20" t="n">
        <f aca="false">+AE46+AF19-AF6</f>
        <v>1160</v>
      </c>
      <c r="AG46" s="20" t="n">
        <f aca="false">+AF46+AG19-AG6</f>
        <v>1160</v>
      </c>
      <c r="AH46" s="20" t="n">
        <f aca="false">+AG46+AH19-AH6</f>
        <v>1160</v>
      </c>
      <c r="AI46" s="20" t="n">
        <f aca="false">+AH46+AI19-AI6</f>
        <v>1160</v>
      </c>
      <c r="AJ46" s="20" t="n">
        <f aca="false">+AI46+AJ19-AJ6</f>
        <v>1160</v>
      </c>
      <c r="AK46" s="20" t="n">
        <f aca="false">+AJ46+AK19-AK6</f>
        <v>1160</v>
      </c>
      <c r="AL46" s="20" t="n">
        <f aca="false">+AK46+AL19-AL6</f>
        <v>1160</v>
      </c>
      <c r="AM46" s="20" t="n">
        <f aca="false">+AL46+AM19-AM6</f>
        <v>1160</v>
      </c>
      <c r="AN46" s="20" t="n">
        <f aca="false">+AM46+AN19-AN6</f>
        <v>1160</v>
      </c>
      <c r="AO46" s="21"/>
      <c r="AP46" s="21"/>
      <c r="AQ46" s="21"/>
    </row>
    <row r="47" customFormat="false" ht="12.75" hidden="false" customHeight="false" outlineLevel="0" collapsed="false">
      <c r="B47" s="19" t="s">
        <v>69</v>
      </c>
      <c r="D47" s="27" t="n">
        <v>0</v>
      </c>
      <c r="E47" s="20" t="n">
        <f aca="false">+E6+D47</f>
        <v>5500</v>
      </c>
      <c r="F47" s="20" t="n">
        <f aca="false">+F6+E47</f>
        <v>5800</v>
      </c>
      <c r="G47" s="20" t="n">
        <f aca="false">+G6+F47</f>
        <v>5800</v>
      </c>
      <c r="H47" s="20" t="n">
        <f aca="false">+H6+G47</f>
        <v>5800</v>
      </c>
      <c r="I47" s="20" t="n">
        <f aca="false">+I6+H47</f>
        <v>5800</v>
      </c>
      <c r="J47" s="20" t="n">
        <f aca="false">+J6+I47</f>
        <v>5800</v>
      </c>
      <c r="K47" s="20" t="n">
        <f aca="false">+K6+J47</f>
        <v>5800</v>
      </c>
      <c r="L47" s="20" t="n">
        <f aca="false">+L6+K47</f>
        <v>5800</v>
      </c>
      <c r="M47" s="20" t="n">
        <f aca="false">+M6+L47</f>
        <v>5800</v>
      </c>
      <c r="N47" s="20" t="n">
        <f aca="false">+N6+M47</f>
        <v>5800</v>
      </c>
      <c r="O47" s="20" t="n">
        <f aca="false">+O6+N47</f>
        <v>5800</v>
      </c>
      <c r="P47" s="20" t="n">
        <f aca="false">+P6+O47</f>
        <v>5800</v>
      </c>
      <c r="Q47" s="20" t="n">
        <f aca="false">+Q6+P47</f>
        <v>5800</v>
      </c>
      <c r="R47" s="20" t="n">
        <f aca="false">+R6+Q47</f>
        <v>5800</v>
      </c>
      <c r="S47" s="20" t="n">
        <f aca="false">+S6+R47</f>
        <v>5800</v>
      </c>
      <c r="T47" s="20" t="n">
        <f aca="false">+T6+S47</f>
        <v>5800</v>
      </c>
      <c r="U47" s="20" t="n">
        <f aca="false">+U6+T47</f>
        <v>5800</v>
      </c>
      <c r="V47" s="20" t="n">
        <f aca="false">+V6+U47</f>
        <v>5800</v>
      </c>
      <c r="W47" s="20" t="n">
        <f aca="false">+W6+V47</f>
        <v>5800</v>
      </c>
      <c r="X47" s="20" t="n">
        <f aca="false">+X6+W47</f>
        <v>5800</v>
      </c>
      <c r="Y47" s="20" t="n">
        <f aca="false">+Y6+X47</f>
        <v>5800</v>
      </c>
      <c r="Z47" s="20" t="n">
        <f aca="false">+Z6+Y47</f>
        <v>5800</v>
      </c>
      <c r="AA47" s="20" t="n">
        <f aca="false">+AA6+Z47</f>
        <v>5800</v>
      </c>
      <c r="AB47" s="20" t="n">
        <f aca="false">+AB6+AA47</f>
        <v>5800</v>
      </c>
      <c r="AC47" s="20" t="n">
        <f aca="false">+AC6+AB47</f>
        <v>5800</v>
      </c>
      <c r="AD47" s="20" t="n">
        <f aca="false">+AD6+AC47</f>
        <v>5800</v>
      </c>
      <c r="AE47" s="20" t="n">
        <f aca="false">+AE6+AD47</f>
        <v>5800</v>
      </c>
      <c r="AF47" s="20" t="n">
        <f aca="false">+AF6+AE47</f>
        <v>5800</v>
      </c>
      <c r="AG47" s="20" t="n">
        <f aca="false">+AG6+AF47</f>
        <v>5800</v>
      </c>
      <c r="AH47" s="20" t="n">
        <f aca="false">+AH6+AG47</f>
        <v>5800</v>
      </c>
      <c r="AI47" s="20" t="n">
        <f aca="false">+AI6+AH47</f>
        <v>5800</v>
      </c>
      <c r="AJ47" s="20" t="n">
        <f aca="false">+AJ6+AI47</f>
        <v>5800</v>
      </c>
      <c r="AK47" s="20" t="n">
        <f aca="false">+AK6+AJ47</f>
        <v>5800</v>
      </c>
      <c r="AL47" s="20" t="n">
        <f aca="false">+AL6+AK47</f>
        <v>5800</v>
      </c>
      <c r="AM47" s="20" t="n">
        <f aca="false">+AM6+AL47</f>
        <v>5800</v>
      </c>
      <c r="AN47" s="20" t="n">
        <f aca="false">+AN6+AM47</f>
        <v>5800</v>
      </c>
      <c r="AO47" s="21"/>
      <c r="AP47" s="21"/>
      <c r="AQ47" s="21"/>
    </row>
    <row r="48" customFormat="false" ht="12.75" hidden="false" customHeight="false" outlineLevel="0" collapsed="false">
      <c r="B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21"/>
      <c r="AP48" s="21"/>
      <c r="AQ48" s="21"/>
    </row>
    <row r="49" customFormat="false" ht="12.75" hidden="false" customHeight="false" outlineLevel="0" collapsed="false">
      <c r="B49" s="19" t="s">
        <v>70</v>
      </c>
      <c r="E49" s="35" t="n">
        <f aca="false">+E45+E39-$D$39-(E46+E47)</f>
        <v>0</v>
      </c>
      <c r="F49" s="35" t="n">
        <f aca="false">+F45+F39-$D$39-(F46+F47)</f>
        <v>0</v>
      </c>
      <c r="G49" s="35" t="n">
        <f aca="false">+G45+G39-$D$39-(G46+G47)</f>
        <v>0</v>
      </c>
      <c r="H49" s="35" t="n">
        <f aca="false">+H45+H39-$D$39-(H46+H47)</f>
        <v>0</v>
      </c>
      <c r="I49" s="35" t="n">
        <f aca="false">+I45+I39-$D$39-(I46+I47)</f>
        <v>0</v>
      </c>
      <c r="J49" s="35" t="n">
        <f aca="false">+J45+J39-$D$39-(J46+J47)</f>
        <v>0</v>
      </c>
      <c r="K49" s="35" t="n">
        <f aca="false">+K45+K39-$D$39-(K46+K47)</f>
        <v>0</v>
      </c>
      <c r="L49" s="35" t="n">
        <f aca="false">+L45+L39-$D$39-(L46+L47)</f>
        <v>0</v>
      </c>
      <c r="M49" s="35" t="n">
        <f aca="false">+M45+M39-$D$39-(M46+M47)</f>
        <v>0</v>
      </c>
      <c r="N49" s="35" t="n">
        <f aca="false">+N45+N39-$D$39-(N46+N47)</f>
        <v>0</v>
      </c>
      <c r="O49" s="35" t="n">
        <f aca="false">+O45+O39-$D$39-(O46+O47)</f>
        <v>0</v>
      </c>
      <c r="P49" s="35" t="n">
        <f aca="false">+P45+P39-$D$39-(P46+P47)</f>
        <v>0</v>
      </c>
      <c r="Q49" s="35" t="n">
        <f aca="false">+Q45+Q39-$D$39-(Q46+Q47)</f>
        <v>0</v>
      </c>
      <c r="R49" s="35" t="n">
        <f aca="false">+R45+R39-$D$39-(R46+R47)</f>
        <v>0</v>
      </c>
      <c r="S49" s="35" t="n">
        <f aca="false">+S45+S39-$D$39-(S46+S47)</f>
        <v>0</v>
      </c>
      <c r="T49" s="35" t="n">
        <f aca="false">+T45+T39-$D$39-(T46+T47)</f>
        <v>0</v>
      </c>
      <c r="U49" s="35" t="n">
        <f aca="false">+U45+U39-$D$39-(U46+U47)</f>
        <v>0</v>
      </c>
      <c r="V49" s="35" t="n">
        <f aca="false">+V45+V39-$D$39-(V46+V47)</f>
        <v>0</v>
      </c>
      <c r="W49" s="35" t="n">
        <f aca="false">+W45+W39-$D$39-(W46+W47)</f>
        <v>0</v>
      </c>
      <c r="X49" s="35" t="n">
        <f aca="false">+X45+X39-$D$39-(X46+X47)</f>
        <v>0</v>
      </c>
      <c r="Y49" s="35" t="n">
        <f aca="false">+Y45+Y39-$D$39-(Y46+Y47)</f>
        <v>0</v>
      </c>
      <c r="Z49" s="35" t="n">
        <f aca="false">+Z45+Z39-$D$39-(Z46+Z47)</f>
        <v>0</v>
      </c>
      <c r="AA49" s="35" t="n">
        <f aca="false">+AA45+AA39-$D$39-(AA46+AA47)</f>
        <v>0</v>
      </c>
      <c r="AB49" s="35" t="n">
        <f aca="false">+AB45+AB39-$D$39-(AB46+AB47)</f>
        <v>0</v>
      </c>
      <c r="AC49" s="35" t="n">
        <f aca="false">+AC45+AC39-$D$39-(AC46+AC47)</f>
        <v>0</v>
      </c>
      <c r="AD49" s="35" t="n">
        <f aca="false">+AD45+AD39-$D$39-(AD46+AD47)</f>
        <v>0</v>
      </c>
      <c r="AE49" s="35" t="n">
        <f aca="false">+AE45+AE39-$D$39-(AE46+AE47)</f>
        <v>0</v>
      </c>
      <c r="AF49" s="35" t="n">
        <f aca="false">+AF45+AF39-$D$39-(AF46+AF47)</f>
        <v>0</v>
      </c>
      <c r="AG49" s="35" t="n">
        <f aca="false">+AG45+AG39-$D$39-(AG46+AG47)</f>
        <v>0</v>
      </c>
      <c r="AH49" s="35" t="n">
        <f aca="false">+AH45+AH39-$D$39-(AH46+AH47)</f>
        <v>0</v>
      </c>
      <c r="AI49" s="35" t="n">
        <f aca="false">+AI45+AI39-$D$39-(AI46+AI47)</f>
        <v>0</v>
      </c>
      <c r="AJ49" s="35" t="n">
        <f aca="false">+AJ45+AJ39-$D$39-(AJ46+AJ47)</f>
        <v>0</v>
      </c>
      <c r="AK49" s="35" t="n">
        <f aca="false">+AK45+AK39-$D$39-(AK46+AK47)</f>
        <v>0</v>
      </c>
      <c r="AL49" s="35" t="n">
        <f aca="false">+AL45+AL39-$D$39-(AL46+AL47)</f>
        <v>0</v>
      </c>
      <c r="AM49" s="35" t="n">
        <f aca="false">+AM45+AM39-$D$39-(AM46+AM47)</f>
        <v>0</v>
      </c>
      <c r="AN49" s="35" t="n">
        <f aca="false">+AN45+AN39-$D$39-(AN46+AN47)</f>
        <v>0</v>
      </c>
      <c r="AO49" s="21"/>
      <c r="AP49" s="21"/>
      <c r="AQ49" s="21"/>
    </row>
    <row r="50" customFormat="false" ht="12.75" hidden="false" customHeight="false" outlineLevel="0" collapsed="false">
      <c r="B50" s="25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</row>
    <row r="51" customFormat="false" ht="12.75" hidden="false" customHeight="false" outlineLevel="0" collapsed="false">
      <c r="B51" s="25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</row>
    <row r="52" customFormat="false" ht="12.75" hidden="false" customHeight="false" outlineLevel="0" collapsed="false">
      <c r="B52" s="25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</row>
    <row r="53" customFormat="false" ht="12.75" hidden="false" customHeight="false" outlineLevel="0" collapsed="false">
      <c r="B53" s="25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</row>
    <row r="54" customFormat="false" ht="12.75" hidden="false" customHeight="false" outlineLevel="0" collapsed="false"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</row>
    <row r="55" customFormat="false" ht="12.75" hidden="false" customHeight="false" outlineLevel="0" collapsed="false">
      <c r="B55" s="19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</row>
    <row r="56" customFormat="false" ht="12.75" hidden="false" customHeight="false" outlineLevel="0" collapsed="false">
      <c r="B56" s="25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</row>
    <row r="57" customFormat="false" ht="12.75" hidden="false" customHeight="false" outlineLevel="0" collapsed="false">
      <c r="B57" s="25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</row>
    <row r="58" customFormat="false" ht="12.75" hidden="false" customHeight="false" outlineLevel="0" collapsed="false">
      <c r="B58" s="25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</row>
    <row r="59" customFormat="false" ht="12.75" hidden="false" customHeight="false" outlineLevel="0" collapsed="false">
      <c r="B59" s="25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</row>
    <row r="60" customFormat="false" ht="12.75" hidden="false" customHeight="false" outlineLevel="0" collapsed="false"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</row>
    <row r="61" customFormat="false" ht="12.75" hidden="false" customHeight="false" outlineLevel="0" collapsed="false"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</row>
    <row r="62" customFormat="false" ht="12.75" hidden="false" customHeight="false" outlineLevel="0" collapsed="false"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</row>
    <row r="63" customFormat="false" ht="12.75" hidden="false" customHeight="false" outlineLevel="0" collapsed="false"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</row>
    <row r="64" customFormat="false" ht="12.75" hidden="false" customHeight="false" outlineLevel="0" collapsed="false"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</row>
    <row r="65" customFormat="false" ht="12.75" hidden="false" customHeight="false" outlineLevel="0" collapsed="false"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</row>
    <row r="66" customFormat="false" ht="12.75" hidden="false" customHeight="false" outlineLevel="0" collapsed="false"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</row>
    <row r="67" customFormat="false" ht="12.75" hidden="false" customHeight="false" outlineLevel="0" collapsed="false"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</row>
    <row r="68" customFormat="false" ht="12.75" hidden="false" customHeight="false" outlineLevel="0" collapsed="false"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</row>
    <row r="69" customFormat="false" ht="12.75" hidden="false" customHeight="false" outlineLevel="0" collapsed="false"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</row>
    <row r="70" customFormat="false" ht="12.75" hidden="false" customHeight="false" outlineLevel="0" collapsed="false"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</row>
    <row r="71" customFormat="false" ht="12.75" hidden="false" customHeight="false" outlineLevel="0" collapsed="false"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</row>
    <row r="72" customFormat="false" ht="12.75" hidden="false" customHeight="false" outlineLevel="0" collapsed="false"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</row>
    <row r="73" customFormat="false" ht="12.75" hidden="false" customHeight="false" outlineLevel="0" collapsed="false"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</row>
    <row r="74" customFormat="false" ht="12.75" hidden="false" customHeight="false" outlineLevel="0" collapsed="false"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</row>
    <row r="75" customFormat="false" ht="12.75" hidden="false" customHeight="false" outlineLevel="0" collapsed="false"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</row>
    <row r="76" customFormat="false" ht="12.75" hidden="false" customHeight="false" outlineLevel="0" collapsed="false"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</row>
    <row r="77" customFormat="false" ht="12.75" hidden="false" customHeight="false" outlineLevel="0" collapsed="false"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</row>
    <row r="78" customFormat="false" ht="12.75" hidden="false" customHeight="false" outlineLevel="0" collapsed="false"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</row>
    <row r="79" customFormat="false" ht="12.75" hidden="false" customHeight="false" outlineLevel="0" collapsed="false"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</row>
    <row r="80" customFormat="false" ht="12.75" hidden="false" customHeight="false" outlineLevel="0" collapsed="false"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</row>
    <row r="81" customFormat="false" ht="12.75" hidden="false" customHeight="false" outlineLevel="0" collapsed="false"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</row>
    <row r="82" customFormat="false" ht="12.75" hidden="false" customHeight="false" outlineLevel="0" collapsed="false"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</row>
    <row r="83" customFormat="false" ht="12.75" hidden="false" customHeight="false" outlineLevel="0" collapsed="false"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</row>
    <row r="84" customFormat="false" ht="12.75" hidden="false" customHeight="false" outlineLevel="0" collapsed="false"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</row>
    <row r="85" customFormat="false" ht="12.75" hidden="false" customHeight="false" outlineLevel="0" collapsed="false"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</row>
    <row r="86" customFormat="false" ht="12.75" hidden="false" customHeight="false" outlineLevel="0" collapsed="false"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</row>
    <row r="87" customFormat="false" ht="12.75" hidden="false" customHeight="false" outlineLevel="0" collapsed="false"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</row>
    <row r="88" customFormat="false" ht="12.75" hidden="false" customHeight="false" outlineLevel="0" collapsed="false"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</row>
    <row r="89" customFormat="false" ht="12.75" hidden="false" customHeight="false" outlineLevel="0" collapsed="false"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</row>
    <row r="90" customFormat="false" ht="12.75" hidden="false" customHeight="false" outlineLevel="0" collapsed="false"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</row>
    <row r="91" customFormat="false" ht="12.75" hidden="false" customHeight="false" outlineLevel="0" collapsed="false"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</row>
    <row r="92" customFormat="false" ht="12.75" hidden="false" customHeight="false" outlineLevel="0" collapsed="false"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</row>
    <row r="93" customFormat="false" ht="12.75" hidden="false" customHeight="false" outlineLevel="0" collapsed="false"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</row>
    <row r="94" customFormat="false" ht="12.75" hidden="false" customHeight="false" outlineLevel="0" collapsed="false"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</row>
    <row r="95" customFormat="false" ht="12.75" hidden="false" customHeight="false" outlineLevel="0" collapsed="false"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</row>
    <row r="96" customFormat="false" ht="12.75" hidden="false" customHeight="false" outlineLevel="0" collapsed="false"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</row>
    <row r="97" customFormat="false" ht="12.75" hidden="false" customHeight="false" outlineLevel="0" collapsed="false"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</row>
    <row r="98" customFormat="false" ht="12.75" hidden="false" customHeight="false" outlineLevel="0" collapsed="false"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</row>
    <row r="99" customFormat="false" ht="12.75" hidden="false" customHeight="false" outlineLevel="0" collapsed="false"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</row>
    <row r="100" customFormat="false" ht="12.75" hidden="false" customHeight="false" outlineLevel="0" collapsed="false"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</row>
    <row r="101" customFormat="false" ht="12.75" hidden="false" customHeight="false" outlineLevel="0" collapsed="false"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</row>
    <row r="102" customFormat="false" ht="12.75" hidden="false" customHeight="false" outlineLevel="0" collapsed="false"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</row>
    <row r="103" customFormat="false" ht="12.75" hidden="false" customHeight="false" outlineLevel="0" collapsed="false"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</row>
    <row r="104" customFormat="false" ht="12.75" hidden="false" customHeight="false" outlineLevel="0" collapsed="false"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</row>
    <row r="105" customFormat="false" ht="12.75" hidden="false" customHeight="false" outlineLevel="0" collapsed="false"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</row>
    <row r="106" customFormat="false" ht="12.75" hidden="false" customHeight="false" outlineLevel="0" collapsed="false"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</row>
    <row r="107" customFormat="false" ht="12.75" hidden="false" customHeight="false" outlineLevel="0" collapsed="false"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</row>
    <row r="108" customFormat="false" ht="12.75" hidden="false" customHeight="false" outlineLevel="0" collapsed="false"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</row>
    <row r="109" customFormat="false" ht="12.75" hidden="false" customHeight="false" outlineLevel="0" collapsed="false"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</row>
    <row r="110" customFormat="false" ht="12.75" hidden="false" customHeight="false" outlineLevel="0" collapsed="false"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</row>
    <row r="111" customFormat="false" ht="12.75" hidden="false" customHeight="false" outlineLevel="0" collapsed="false"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</row>
    <row r="112" customFormat="false" ht="12.75" hidden="false" customHeight="false" outlineLevel="0" collapsed="false"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</row>
    <row r="113" customFormat="false" ht="12.75" hidden="false" customHeight="false" outlineLevel="0" collapsed="false"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</row>
    <row r="114" customFormat="false" ht="12.75" hidden="false" customHeight="false" outlineLevel="0" collapsed="false"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</row>
    <row r="115" customFormat="false" ht="12.75" hidden="false" customHeight="false" outlineLevel="0" collapsed="false"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</row>
    <row r="116" customFormat="false" ht="12.75" hidden="false" customHeight="false" outlineLevel="0" collapsed="false"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</row>
    <row r="117" customFormat="false" ht="12.75" hidden="false" customHeight="false" outlineLevel="0" collapsed="false"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</row>
    <row r="118" customFormat="false" ht="12.75" hidden="false" customHeight="false" outlineLevel="0" collapsed="false"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</row>
    <row r="119" customFormat="false" ht="12.75" hidden="false" customHeight="false" outlineLevel="0" collapsed="false"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</row>
    <row r="120" customFormat="false" ht="12.75" hidden="false" customHeight="false" outlineLevel="0" collapsed="false"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</row>
    <row r="121" customFormat="false" ht="12.75" hidden="false" customHeight="false" outlineLevel="0" collapsed="false"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</row>
    <row r="122" customFormat="false" ht="12.75" hidden="false" customHeight="false" outlineLevel="0" collapsed="false"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</row>
    <row r="123" customFormat="false" ht="12.75" hidden="false" customHeight="false" outlineLevel="0" collapsed="false"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</row>
    <row r="124" customFormat="false" ht="12.75" hidden="false" customHeight="false" outlineLevel="0" collapsed="false"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</row>
    <row r="125" customFormat="false" ht="12.75" hidden="false" customHeight="false" outlineLevel="0" collapsed="false"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</row>
    <row r="126" customFormat="false" ht="12.75" hidden="false" customHeight="false" outlineLevel="0" collapsed="false"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</row>
    <row r="127" customFormat="false" ht="12.75" hidden="false" customHeight="false" outlineLevel="0" collapsed="false"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</row>
    <row r="128" customFormat="false" ht="12.75" hidden="false" customHeight="false" outlineLevel="0" collapsed="false"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</row>
    <row r="129" customFormat="false" ht="12.75" hidden="false" customHeight="false" outlineLevel="0" collapsed="false"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</row>
    <row r="130" customFormat="false" ht="12.75" hidden="false" customHeight="false" outlineLevel="0" collapsed="false"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</row>
    <row r="131" customFormat="false" ht="12.75" hidden="false" customHeight="false" outlineLevel="0" collapsed="false"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</row>
    <row r="132" customFormat="false" ht="12.75" hidden="false" customHeight="false" outlineLevel="0" collapsed="false"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</row>
    <row r="133" customFormat="false" ht="12.75" hidden="false" customHeight="false" outlineLevel="0" collapsed="false"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</row>
    <row r="134" customFormat="false" ht="12.75" hidden="false" customHeight="false" outlineLevel="0" collapsed="false"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</row>
    <row r="135" customFormat="false" ht="12.75" hidden="false" customHeight="false" outlineLevel="0" collapsed="false"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</row>
    <row r="136" customFormat="false" ht="12.75" hidden="false" customHeight="false" outlineLevel="0" collapsed="false"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</row>
    <row r="137" customFormat="false" ht="12.75" hidden="false" customHeight="false" outlineLevel="0" collapsed="false"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</row>
    <row r="138" customFormat="false" ht="12.75" hidden="false" customHeight="false" outlineLevel="0" collapsed="false"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</row>
    <row r="139" customFormat="false" ht="12.75" hidden="false" customHeight="false" outlineLevel="0" collapsed="false"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</row>
    <row r="140" customFormat="false" ht="12.75" hidden="false" customHeight="false" outlineLevel="0" collapsed="false"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</row>
    <row r="141" customFormat="false" ht="12.75" hidden="false" customHeight="false" outlineLevel="0" collapsed="false"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</row>
    <row r="142" customFormat="false" ht="12.75" hidden="false" customHeight="false" outlineLevel="0" collapsed="false"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</row>
    <row r="143" customFormat="false" ht="12.75" hidden="false" customHeight="false" outlineLevel="0" collapsed="false"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</row>
    <row r="144" customFormat="false" ht="12.75" hidden="false" customHeight="false" outlineLevel="0" collapsed="false"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</row>
    <row r="145" customFormat="false" ht="12.75" hidden="false" customHeight="false" outlineLevel="0" collapsed="false"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</row>
    <row r="146" customFormat="false" ht="12.75" hidden="false" customHeight="false" outlineLevel="0" collapsed="false"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</row>
    <row r="147" customFormat="false" ht="12.75" hidden="false" customHeight="false" outlineLevel="0" collapsed="false"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</row>
    <row r="148" customFormat="false" ht="12.75" hidden="false" customHeight="false" outlineLevel="0" collapsed="false"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</row>
    <row r="149" customFormat="false" ht="12.75" hidden="false" customHeight="false" outlineLevel="0" collapsed="false"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</row>
    <row r="150" customFormat="false" ht="12.75" hidden="false" customHeight="false" outlineLevel="0" collapsed="false"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</row>
    <row r="151" customFormat="false" ht="12.75" hidden="false" customHeight="false" outlineLevel="0" collapsed="false"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</row>
    <row r="152" customFormat="false" ht="12.75" hidden="false" customHeight="false" outlineLevel="0" collapsed="false"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</row>
    <row r="153" customFormat="false" ht="12.75" hidden="false" customHeight="false" outlineLevel="0" collapsed="false"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</row>
    <row r="154" customFormat="false" ht="12.75" hidden="false" customHeight="false" outlineLevel="0" collapsed="false"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</row>
    <row r="155" customFormat="false" ht="12.75" hidden="false" customHeight="false" outlineLevel="0" collapsed="false"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</row>
    <row r="156" customFormat="false" ht="12.75" hidden="false" customHeight="false" outlineLevel="0" collapsed="false"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</row>
    <row r="157" customFormat="false" ht="12.75" hidden="false" customHeight="false" outlineLevel="0" collapsed="false"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</row>
    <row r="158" customFormat="false" ht="12.75" hidden="false" customHeight="false" outlineLevel="0" collapsed="false"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</row>
    <row r="159" customFormat="false" ht="12.75" hidden="false" customHeight="false" outlineLevel="0" collapsed="false"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</row>
    <row r="160" customFormat="false" ht="12.75" hidden="false" customHeight="false" outlineLevel="0" collapsed="false"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</row>
    <row r="161" customFormat="false" ht="12.75" hidden="false" customHeight="false" outlineLevel="0" collapsed="false"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</row>
    <row r="162" customFormat="false" ht="12.75" hidden="false" customHeight="false" outlineLevel="0" collapsed="false"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</row>
    <row r="163" customFormat="false" ht="12.75" hidden="false" customHeight="false" outlineLevel="0" collapsed="false"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</row>
    <row r="164" customFormat="false" ht="12.75" hidden="false" customHeight="false" outlineLevel="0" collapsed="false"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</row>
    <row r="165" customFormat="false" ht="12.75" hidden="false" customHeight="false" outlineLevel="0" collapsed="false"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</row>
    <row r="166" customFormat="false" ht="12.75" hidden="false" customHeight="false" outlineLevel="0" collapsed="false"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</row>
    <row r="167" customFormat="false" ht="12.75" hidden="false" customHeight="false" outlineLevel="0" collapsed="false"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</row>
    <row r="168" customFormat="false" ht="12.75" hidden="false" customHeight="false" outlineLevel="0" collapsed="false"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</row>
    <row r="169" customFormat="false" ht="12.75" hidden="false" customHeight="false" outlineLevel="0" collapsed="false"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</row>
    <row r="170" customFormat="false" ht="12.75" hidden="false" customHeight="false" outlineLevel="0" collapsed="false"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</row>
    <row r="171" customFormat="false" ht="12.75" hidden="false" customHeight="false" outlineLevel="0" collapsed="false"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</row>
    <row r="172" customFormat="false" ht="12.75" hidden="false" customHeight="false" outlineLevel="0" collapsed="false"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</row>
    <row r="173" customFormat="false" ht="12.75" hidden="false" customHeight="false" outlineLevel="0" collapsed="false"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</row>
    <row r="174" customFormat="false" ht="12.75" hidden="false" customHeight="false" outlineLevel="0" collapsed="false"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</row>
    <row r="175" customFormat="false" ht="12.75" hidden="false" customHeight="false" outlineLevel="0" collapsed="false"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</row>
    <row r="176" customFormat="false" ht="12.75" hidden="false" customHeight="false" outlineLevel="0" collapsed="false"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</row>
    <row r="177" customFormat="false" ht="12.75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</row>
    <row r="178" customFormat="false" ht="12.75" hidden="false" customHeight="false" outlineLevel="0" collapsed="false"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</row>
    <row r="179" customFormat="false" ht="12.75" hidden="false" customHeight="false" outlineLevel="0" collapsed="false"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</row>
    <row r="180" customFormat="false" ht="12.75" hidden="false" customHeight="false" outlineLevel="0" collapsed="false"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</row>
    <row r="181" customFormat="false" ht="12.75" hidden="false" customHeight="false" outlineLevel="0" collapsed="false"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</row>
    <row r="182" customFormat="false" ht="12.75" hidden="false" customHeight="false" outlineLevel="0" collapsed="false"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</row>
    <row r="183" customFormat="false" ht="12.75" hidden="false" customHeight="false" outlineLevel="0" collapsed="false"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</row>
    <row r="184" customFormat="false" ht="12.75" hidden="false" customHeight="false" outlineLevel="0" collapsed="false"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</row>
    <row r="185" customFormat="false" ht="12.75" hidden="false" customHeight="false" outlineLevel="0" collapsed="false"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</row>
    <row r="186" customFormat="false" ht="12.75" hidden="false" customHeight="false" outlineLevel="0" collapsed="false"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</row>
    <row r="187" customFormat="false" ht="12.75" hidden="false" customHeight="false" outlineLevel="0" collapsed="false"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</row>
    <row r="188" customFormat="false" ht="12.75" hidden="false" customHeight="false" outlineLevel="0" collapsed="false"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</row>
    <row r="189" customFormat="false" ht="12.75" hidden="false" customHeight="false" outlineLevel="0" collapsed="false"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</row>
    <row r="190" customFormat="false" ht="12.75" hidden="false" customHeight="false" outlineLevel="0" collapsed="false"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</row>
    <row r="191" customFormat="false" ht="12.75" hidden="false" customHeight="false" outlineLevel="0" collapsed="false"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</row>
    <row r="192" customFormat="false" ht="12.75" hidden="false" customHeight="false" outlineLevel="0" collapsed="false"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</row>
    <row r="193" customFormat="false" ht="12.75" hidden="false" customHeight="false" outlineLevel="0" collapsed="false"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</row>
    <row r="194" customFormat="false" ht="12.75" hidden="false" customHeight="false" outlineLevel="0" collapsed="false"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</row>
    <row r="195" customFormat="false" ht="12.75" hidden="false" customHeight="false" outlineLevel="0" collapsed="false"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</row>
    <row r="196" customFormat="false" ht="12.75" hidden="false" customHeight="false" outlineLevel="0" collapsed="false"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</row>
    <row r="197" customFormat="false" ht="12.75" hidden="false" customHeight="false" outlineLevel="0" collapsed="false"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</row>
    <row r="198" customFormat="false" ht="12.75" hidden="false" customHeight="false" outlineLevel="0" collapsed="false"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</row>
    <row r="199" customFormat="false" ht="12.75" hidden="false" customHeight="false" outlineLevel="0" collapsed="false"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</row>
    <row r="200" customFormat="false" ht="12.75" hidden="false" customHeight="false" outlineLevel="0" collapsed="false"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</row>
    <row r="201" customFormat="false" ht="12.75" hidden="false" customHeight="false" outlineLevel="0" collapsed="false"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</row>
    <row r="202" customFormat="false" ht="12.75" hidden="false" customHeight="false" outlineLevel="0" collapsed="false"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</row>
    <row r="203" customFormat="false" ht="12.75" hidden="false" customHeight="false" outlineLevel="0" collapsed="false"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</row>
    <row r="204" customFormat="false" ht="12.75" hidden="false" customHeight="false" outlineLevel="0" collapsed="false"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</row>
    <row r="205" customFormat="false" ht="12.75" hidden="false" customHeight="false" outlineLevel="0" collapsed="false"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</row>
    <row r="206" customFormat="false" ht="12.75" hidden="false" customHeight="false" outlineLevel="0" collapsed="false"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</row>
    <row r="207" customFormat="false" ht="12.75" hidden="false" customHeight="false" outlineLevel="0" collapsed="false"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</row>
    <row r="208" customFormat="false" ht="12.75" hidden="false" customHeight="false" outlineLevel="0" collapsed="false"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</row>
    <row r="209" customFormat="false" ht="12.75" hidden="false" customHeight="false" outlineLevel="0" collapsed="false"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</row>
    <row r="210" customFormat="false" ht="12.75" hidden="false" customHeight="false" outlineLevel="0" collapsed="false"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</row>
    <row r="211" customFormat="false" ht="12.75" hidden="false" customHeight="false" outlineLevel="0" collapsed="false"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</row>
    <row r="212" customFormat="false" ht="12.75" hidden="false" customHeight="false" outlineLevel="0" collapsed="false"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</row>
    <row r="213" customFormat="false" ht="12.75" hidden="false" customHeight="false" outlineLevel="0" collapsed="false"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</row>
    <row r="214" customFormat="false" ht="12.75" hidden="false" customHeight="false" outlineLevel="0" collapsed="false"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</row>
    <row r="215" customFormat="false" ht="12.75" hidden="false" customHeight="false" outlineLevel="0" collapsed="false"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</row>
    <row r="216" customFormat="false" ht="12.75" hidden="false" customHeight="false" outlineLevel="0" collapsed="false"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</row>
    <row r="217" customFormat="false" ht="12.75" hidden="false" customHeight="false" outlineLevel="0" collapsed="false"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</row>
    <row r="218" customFormat="false" ht="12.75" hidden="false" customHeight="false" outlineLevel="0" collapsed="false"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</row>
    <row r="219" customFormat="false" ht="12.75" hidden="false" customHeight="false" outlineLevel="0" collapsed="false"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</row>
    <row r="220" customFormat="false" ht="12.75" hidden="false" customHeight="false" outlineLevel="0" collapsed="false"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</row>
    <row r="221" customFormat="false" ht="12.75" hidden="false" customHeight="false" outlineLevel="0" collapsed="false"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</row>
    <row r="222" customFormat="false" ht="12.75" hidden="false" customHeight="false" outlineLevel="0" collapsed="false"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</row>
    <row r="223" customFormat="false" ht="12.75" hidden="false" customHeight="false" outlineLevel="0" collapsed="false"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</row>
    <row r="224" customFormat="false" ht="12.75" hidden="false" customHeight="false" outlineLevel="0" collapsed="false"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</row>
    <row r="225" customFormat="false" ht="12.75" hidden="false" customHeight="false" outlineLevel="0" collapsed="false"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</row>
    <row r="226" customFormat="false" ht="12.75" hidden="false" customHeight="false" outlineLevel="0" collapsed="false"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</row>
    <row r="227" customFormat="false" ht="12.75" hidden="false" customHeight="false" outlineLevel="0" collapsed="false"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</row>
    <row r="228" customFormat="false" ht="12.75" hidden="false" customHeight="false" outlineLevel="0" collapsed="false"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</row>
    <row r="229" customFormat="false" ht="12.75" hidden="false" customHeight="false" outlineLevel="0" collapsed="false"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</row>
    <row r="230" customFormat="false" ht="12.75" hidden="false" customHeight="false" outlineLevel="0" collapsed="false"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</row>
    <row r="231" customFormat="false" ht="12.75" hidden="false" customHeight="false" outlineLevel="0" collapsed="false"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</row>
    <row r="232" customFormat="false" ht="12.75" hidden="false" customHeight="false" outlineLevel="0" collapsed="false"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</row>
    <row r="233" customFormat="false" ht="12.75" hidden="false" customHeight="false" outlineLevel="0" collapsed="false"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</row>
    <row r="234" customFormat="false" ht="12.75" hidden="false" customHeight="false" outlineLevel="0" collapsed="false"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</row>
    <row r="235" customFormat="false" ht="12.75" hidden="false" customHeight="false" outlineLevel="0" collapsed="false"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</row>
    <row r="236" customFormat="false" ht="12.75" hidden="false" customHeight="false" outlineLevel="0" collapsed="false"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</row>
    <row r="237" customFormat="false" ht="12.75" hidden="false" customHeight="false" outlineLevel="0" collapsed="false"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</row>
    <row r="238" customFormat="false" ht="12.75" hidden="false" customHeight="false" outlineLevel="0" collapsed="false"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</row>
    <row r="239" customFormat="false" ht="12.75" hidden="false" customHeight="false" outlineLevel="0" collapsed="false"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</row>
    <row r="240" customFormat="false" ht="12.75" hidden="false" customHeight="false" outlineLevel="0" collapsed="false"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</row>
    <row r="241" customFormat="false" ht="12.75" hidden="false" customHeight="false" outlineLevel="0" collapsed="false"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</row>
    <row r="242" customFormat="false" ht="12.75" hidden="false" customHeight="false" outlineLevel="0" collapsed="false"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</row>
    <row r="243" customFormat="false" ht="12.75" hidden="false" customHeight="false" outlineLevel="0" collapsed="false"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</row>
    <row r="244" customFormat="false" ht="12.75" hidden="false" customHeight="false" outlineLevel="0" collapsed="false"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</row>
    <row r="245" customFormat="false" ht="12.75" hidden="false" customHeight="false" outlineLevel="0" collapsed="false"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</row>
    <row r="246" customFormat="false" ht="12.75" hidden="false" customHeight="false" outlineLevel="0" collapsed="false"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</row>
    <row r="247" customFormat="false" ht="12.75" hidden="false" customHeight="false" outlineLevel="0" collapsed="false"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</row>
    <row r="248" customFormat="false" ht="12.75" hidden="false" customHeight="false" outlineLevel="0" collapsed="false"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</row>
    <row r="249" customFormat="false" ht="12.75" hidden="false" customHeight="false" outlineLevel="0" collapsed="false"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</row>
    <row r="250" customFormat="false" ht="12.75" hidden="false" customHeight="false" outlineLevel="0" collapsed="false"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</row>
    <row r="251" customFormat="false" ht="12.75" hidden="false" customHeight="false" outlineLevel="0" collapsed="false"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</row>
    <row r="252" customFormat="false" ht="12.75" hidden="false" customHeight="false" outlineLevel="0" collapsed="false"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</row>
    <row r="253" customFormat="false" ht="12.75" hidden="false" customHeight="false" outlineLevel="0" collapsed="false"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</row>
    <row r="254" customFormat="false" ht="12.75" hidden="false" customHeight="false" outlineLevel="0" collapsed="false"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</row>
    <row r="255" customFormat="false" ht="12.75" hidden="false" customHeight="false" outlineLevel="0" collapsed="false"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</row>
    <row r="256" customFormat="false" ht="12.75" hidden="false" customHeight="false" outlineLevel="0" collapsed="false"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</row>
    <row r="257" customFormat="false" ht="12.75" hidden="false" customHeight="false" outlineLevel="0" collapsed="false"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</row>
    <row r="258" customFormat="false" ht="12.75" hidden="false" customHeight="false" outlineLevel="0" collapsed="false"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</row>
    <row r="259" customFormat="false" ht="12.75" hidden="false" customHeight="false" outlineLevel="0" collapsed="false"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</row>
    <row r="260" customFormat="false" ht="12.75" hidden="false" customHeight="false" outlineLevel="0" collapsed="false"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</row>
    <row r="261" customFormat="false" ht="12.75" hidden="false" customHeight="false" outlineLevel="0" collapsed="false"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</row>
    <row r="262" customFormat="false" ht="12.75" hidden="false" customHeight="false" outlineLevel="0" collapsed="false"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</row>
    <row r="263" customFormat="false" ht="12.75" hidden="false" customHeight="false" outlineLevel="0" collapsed="false"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</row>
    <row r="264" customFormat="false" ht="12.75" hidden="false" customHeight="false" outlineLevel="0" collapsed="false"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</row>
    <row r="265" customFormat="false" ht="12.75" hidden="false" customHeight="false" outlineLevel="0" collapsed="false"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</row>
    <row r="266" customFormat="false" ht="12.75" hidden="false" customHeight="false" outlineLevel="0" collapsed="false"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</row>
    <row r="267" customFormat="false" ht="12.75" hidden="false" customHeight="false" outlineLevel="0" collapsed="false"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</row>
    <row r="268" customFormat="false" ht="12.75" hidden="false" customHeight="false" outlineLevel="0" collapsed="false"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</row>
    <row r="269" customFormat="false" ht="12.75" hidden="false" customHeight="false" outlineLevel="0" collapsed="false"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</row>
    <row r="270" customFormat="false" ht="12.75" hidden="false" customHeight="false" outlineLevel="0" collapsed="false"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</row>
    <row r="271" customFormat="false" ht="12.75" hidden="false" customHeight="false" outlineLevel="0" collapsed="false"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</row>
    <row r="272" customFormat="false" ht="12.75" hidden="false" customHeight="false" outlineLevel="0" collapsed="false"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</row>
    <row r="273" customFormat="false" ht="12.75" hidden="false" customHeight="false" outlineLevel="0" collapsed="false"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</row>
    <row r="274" customFormat="false" ht="12.75" hidden="false" customHeight="false" outlineLevel="0" collapsed="false"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</row>
    <row r="275" customFormat="false" ht="12.75" hidden="false" customHeight="false" outlineLevel="0" collapsed="false"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</row>
    <row r="276" customFormat="false" ht="12.75" hidden="false" customHeight="false" outlineLevel="0" collapsed="false"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</row>
    <row r="277" customFormat="false" ht="12.75" hidden="false" customHeight="false" outlineLevel="0" collapsed="false"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</row>
    <row r="278" customFormat="false" ht="12.75" hidden="false" customHeight="false" outlineLevel="0" collapsed="false"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</row>
    <row r="279" customFormat="false" ht="12.75" hidden="false" customHeight="false" outlineLevel="0" collapsed="false"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</row>
    <row r="280" customFormat="false" ht="12.75" hidden="false" customHeight="false" outlineLevel="0" collapsed="false"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</row>
    <row r="281" customFormat="false" ht="12.75" hidden="false" customHeight="false" outlineLevel="0" collapsed="false"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</row>
    <row r="282" customFormat="false" ht="12.75" hidden="false" customHeight="false" outlineLevel="0" collapsed="false"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</row>
    <row r="283" customFormat="false" ht="12.75" hidden="false" customHeight="false" outlineLevel="0" collapsed="false"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</row>
    <row r="284" customFormat="false" ht="12.75" hidden="false" customHeight="false" outlineLevel="0" collapsed="false"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</row>
    <row r="285" customFormat="false" ht="12.75" hidden="false" customHeight="false" outlineLevel="0" collapsed="false"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</row>
    <row r="286" customFormat="false" ht="12.75" hidden="false" customHeight="false" outlineLevel="0" collapsed="false"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</row>
    <row r="287" customFormat="false" ht="12.75" hidden="false" customHeight="false" outlineLevel="0" collapsed="false"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</row>
    <row r="288" customFormat="false" ht="12.75" hidden="false" customHeight="false" outlineLevel="0" collapsed="false"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</row>
    <row r="289" customFormat="false" ht="12.75" hidden="false" customHeight="false" outlineLevel="0" collapsed="false"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</row>
    <row r="290" customFormat="false" ht="12.75" hidden="false" customHeight="false" outlineLevel="0" collapsed="false"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</row>
    <row r="291" customFormat="false" ht="12.75" hidden="false" customHeight="false" outlineLevel="0" collapsed="false"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</row>
    <row r="292" customFormat="false" ht="12.75" hidden="false" customHeight="false" outlineLevel="0" collapsed="false"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</row>
    <row r="293" customFormat="false" ht="12.75" hidden="false" customHeight="false" outlineLevel="0" collapsed="false"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</row>
    <row r="294" customFormat="false" ht="12.75" hidden="false" customHeight="false" outlineLevel="0" collapsed="false"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</row>
    <row r="295" customFormat="false" ht="12.75" hidden="false" customHeight="false" outlineLevel="0" collapsed="false"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</row>
    <row r="296" customFormat="false" ht="12.75" hidden="false" customHeight="false" outlineLevel="0" collapsed="false"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</row>
    <row r="297" customFormat="false" ht="12.75" hidden="false" customHeight="false" outlineLevel="0" collapsed="false"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</row>
    <row r="298" customFormat="false" ht="12.75" hidden="false" customHeight="false" outlineLevel="0" collapsed="false"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</row>
    <row r="299" customFormat="false" ht="12.75" hidden="false" customHeight="false" outlineLevel="0" collapsed="false"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</row>
    <row r="300" customFormat="false" ht="12.75" hidden="false" customHeight="false" outlineLevel="0" collapsed="false"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</row>
    <row r="301" customFormat="false" ht="12.75" hidden="false" customHeight="false" outlineLevel="0" collapsed="false"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</row>
    <row r="302" customFormat="false" ht="12.75" hidden="false" customHeight="false" outlineLevel="0" collapsed="false"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</row>
    <row r="303" customFormat="false" ht="12.75" hidden="false" customHeight="false" outlineLevel="0" collapsed="false"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</row>
    <row r="304" customFormat="false" ht="12.75" hidden="false" customHeight="false" outlineLevel="0" collapsed="false"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</row>
    <row r="305" customFormat="false" ht="12.75" hidden="false" customHeight="false" outlineLevel="0" collapsed="false"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</row>
    <row r="306" customFormat="false" ht="12.75" hidden="false" customHeight="false" outlineLevel="0" collapsed="false"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</row>
    <row r="307" customFormat="false" ht="12.75" hidden="false" customHeight="false" outlineLevel="0" collapsed="false"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</row>
    <row r="308" customFormat="false" ht="12.75" hidden="false" customHeight="false" outlineLevel="0" collapsed="false"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</row>
    <row r="309" customFormat="false" ht="12.75" hidden="false" customHeight="false" outlineLevel="0" collapsed="false"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</row>
    <row r="310" customFormat="false" ht="12.75" hidden="false" customHeight="false" outlineLevel="0" collapsed="false"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</row>
    <row r="311" customFormat="false" ht="12.75" hidden="false" customHeight="false" outlineLevel="0" collapsed="false"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</row>
    <row r="312" customFormat="false" ht="12.75" hidden="false" customHeight="false" outlineLevel="0" collapsed="false"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</row>
    <row r="313" customFormat="false" ht="12.75" hidden="false" customHeight="false" outlineLevel="0" collapsed="false"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</row>
    <row r="314" customFormat="false" ht="12.75" hidden="false" customHeight="false" outlineLevel="0" collapsed="false"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</row>
    <row r="315" customFormat="false" ht="12.75" hidden="false" customHeight="false" outlineLevel="0" collapsed="false"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</row>
    <row r="316" customFormat="false" ht="12.75" hidden="false" customHeight="false" outlineLevel="0" collapsed="false"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</row>
    <row r="317" customFormat="false" ht="12.75" hidden="false" customHeight="false" outlineLevel="0" collapsed="false"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</row>
    <row r="318" customFormat="false" ht="12.75" hidden="false" customHeight="false" outlineLevel="0" collapsed="false"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</row>
    <row r="319" customFormat="false" ht="12.75" hidden="false" customHeight="false" outlineLevel="0" collapsed="false"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</row>
    <row r="320" customFormat="false" ht="12.75" hidden="false" customHeight="false" outlineLevel="0" collapsed="false"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</row>
    <row r="321" customFormat="false" ht="12.75" hidden="false" customHeight="false" outlineLevel="0" collapsed="false"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</row>
    <row r="322" customFormat="false" ht="12.75" hidden="false" customHeight="false" outlineLevel="0" collapsed="false"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</row>
    <row r="323" customFormat="false" ht="12.75" hidden="false" customHeight="false" outlineLevel="0" collapsed="false"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</row>
    <row r="324" customFormat="false" ht="12.75" hidden="false" customHeight="false" outlineLevel="0" collapsed="false"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</row>
    <row r="325" customFormat="false" ht="12.75" hidden="false" customHeight="false" outlineLevel="0" collapsed="false"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</row>
    <row r="326" customFormat="false" ht="12.75" hidden="false" customHeight="false" outlineLevel="0" collapsed="false"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</row>
    <row r="327" customFormat="false" ht="12.75" hidden="false" customHeight="false" outlineLevel="0" collapsed="false"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</row>
    <row r="328" customFormat="false" ht="12.75" hidden="false" customHeight="false" outlineLevel="0" collapsed="false"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</row>
    <row r="329" customFormat="false" ht="12.75" hidden="false" customHeight="false" outlineLevel="0" collapsed="false"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</row>
    <row r="330" customFormat="false" ht="12.75" hidden="false" customHeight="false" outlineLevel="0" collapsed="false"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</row>
    <row r="331" customFormat="false" ht="12.75" hidden="false" customHeight="false" outlineLevel="0" collapsed="false"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</row>
    <row r="332" customFormat="false" ht="12.75" hidden="false" customHeight="false" outlineLevel="0" collapsed="false"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</row>
    <row r="333" customFormat="false" ht="12.75" hidden="false" customHeight="false" outlineLevel="0" collapsed="false"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</row>
    <row r="334" customFormat="false" ht="12.75" hidden="false" customHeight="false" outlineLevel="0" collapsed="false"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</row>
    <row r="335" customFormat="false" ht="12.75" hidden="false" customHeight="false" outlineLevel="0" collapsed="false"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</row>
    <row r="336" customFormat="false" ht="12.75" hidden="false" customHeight="false" outlineLevel="0" collapsed="false"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</row>
    <row r="337" customFormat="false" ht="12.75" hidden="false" customHeight="false" outlineLevel="0" collapsed="false"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</row>
    <row r="338" customFormat="false" ht="12.75" hidden="false" customHeight="false" outlineLevel="0" collapsed="false"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</row>
    <row r="339" customFormat="false" ht="12.75" hidden="false" customHeight="false" outlineLevel="0" collapsed="false"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</row>
    <row r="340" customFormat="false" ht="12.75" hidden="false" customHeight="false" outlineLevel="0" collapsed="false"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</row>
    <row r="341" customFormat="false" ht="12.75" hidden="false" customHeight="false" outlineLevel="0" collapsed="false"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</row>
    <row r="342" customFormat="false" ht="12.75" hidden="false" customHeight="false" outlineLevel="0" collapsed="false"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</row>
  </sheetData>
  <mergeCells count="3">
    <mergeCell ref="E2:P2"/>
    <mergeCell ref="Q2:AB2"/>
    <mergeCell ref="AC2:A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4" activeCellId="0" sqref="G4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25.56"/>
    <col collapsed="false" customWidth="true" hidden="false" outlineLevel="0" max="3" min="3" style="2" width="6.13"/>
    <col collapsed="false" customWidth="true" hidden="false" outlineLevel="0" max="4" min="4" style="2" width="6.7"/>
    <col collapsed="false" customWidth="false" hidden="false" outlineLevel="0" max="257" min="5" style="2" width="8.85"/>
  </cols>
  <sheetData>
    <row r="2" customFormat="false" ht="12.75" hidden="false" customHeight="false" outlineLevel="0" collapsed="false">
      <c r="D2" s="4" t="n">
        <v>2004</v>
      </c>
      <c r="E2" s="5" t="n">
        <v>200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n">
        <v>2006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 t="n">
        <v>2007</v>
      </c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2.75" hidden="false" customHeight="false" outlineLevel="0" collapsed="false">
      <c r="D3" s="6" t="s">
        <v>1</v>
      </c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s">
        <v>12</v>
      </c>
      <c r="P3" s="9" t="s">
        <v>1</v>
      </c>
      <c r="Q3" s="7" t="s">
        <v>2</v>
      </c>
      <c r="R3" s="8" t="s">
        <v>3</v>
      </c>
      <c r="S3" s="8" t="s">
        <v>4</v>
      </c>
      <c r="T3" s="8" t="s">
        <v>5</v>
      </c>
      <c r="U3" s="8" t="s">
        <v>6</v>
      </c>
      <c r="V3" s="8" t="s">
        <v>7</v>
      </c>
      <c r="W3" s="8" t="s">
        <v>8</v>
      </c>
      <c r="X3" s="8" t="s">
        <v>9</v>
      </c>
      <c r="Y3" s="8" t="s">
        <v>10</v>
      </c>
      <c r="Z3" s="8" t="s">
        <v>11</v>
      </c>
      <c r="AA3" s="8" t="s">
        <v>12</v>
      </c>
      <c r="AB3" s="9" t="s">
        <v>1</v>
      </c>
      <c r="AC3" s="7" t="s">
        <v>2</v>
      </c>
      <c r="AD3" s="8" t="s">
        <v>3</v>
      </c>
      <c r="AE3" s="8" t="s">
        <v>4</v>
      </c>
      <c r="AF3" s="8" t="s">
        <v>5</v>
      </c>
      <c r="AG3" s="8" t="s">
        <v>6</v>
      </c>
      <c r="AH3" s="8" t="s">
        <v>7</v>
      </c>
      <c r="AI3" s="8" t="s">
        <v>8</v>
      </c>
      <c r="AJ3" s="8" t="s">
        <v>9</v>
      </c>
      <c r="AK3" s="8" t="s">
        <v>10</v>
      </c>
      <c r="AL3" s="8" t="s">
        <v>11</v>
      </c>
      <c r="AM3" s="8" t="s">
        <v>12</v>
      </c>
      <c r="AN3" s="9" t="s">
        <v>1</v>
      </c>
    </row>
    <row r="6" customFormat="false" ht="12.75" hidden="false" customHeight="false" outlineLevel="0" collapsed="false">
      <c r="B6" s="19" t="s">
        <v>71</v>
      </c>
      <c r="E6" s="20" t="n">
        <f aca="false">SUM(E7:E10)</f>
        <v>1100</v>
      </c>
      <c r="F6" s="20" t="n">
        <f aca="false">SUM(F7:F10)</f>
        <v>2000</v>
      </c>
      <c r="G6" s="20" t="n">
        <f aca="false">SUM(G7:G10)</f>
        <v>3000</v>
      </c>
      <c r="H6" s="20" t="n">
        <f aca="false">SUM(H7:H10)</f>
        <v>4000</v>
      </c>
      <c r="I6" s="20" t="n">
        <f aca="false">SUM(I7:I10)</f>
        <v>0</v>
      </c>
      <c r="J6" s="20" t="n">
        <f aca="false">SUM(J7:J10)</f>
        <v>0</v>
      </c>
      <c r="K6" s="20" t="n">
        <f aca="false">SUM(K7:K10)</f>
        <v>0</v>
      </c>
      <c r="L6" s="20" t="n">
        <f aca="false">SUM(L7:L10)</f>
        <v>0</v>
      </c>
      <c r="M6" s="20" t="n">
        <f aca="false">SUM(M7:M10)</f>
        <v>0</v>
      </c>
      <c r="N6" s="20" t="n">
        <f aca="false">SUM(N7:N10)</f>
        <v>0</v>
      </c>
      <c r="O6" s="20" t="n">
        <f aca="false">SUM(O7:O10)</f>
        <v>0</v>
      </c>
      <c r="P6" s="20" t="n">
        <f aca="false">SUM(P7:P10)</f>
        <v>0</v>
      </c>
      <c r="Q6" s="20" t="n">
        <f aca="false">SUM(Q7:Q10)</f>
        <v>0</v>
      </c>
      <c r="R6" s="20" t="n">
        <f aca="false">SUM(R7:R10)</f>
        <v>0</v>
      </c>
      <c r="S6" s="20" t="n">
        <f aca="false">SUM(S7:S10)</f>
        <v>0</v>
      </c>
      <c r="T6" s="20" t="n">
        <f aca="false">SUM(T7:T10)</f>
        <v>500</v>
      </c>
      <c r="U6" s="20" t="n">
        <f aca="false">SUM(U7:U10)</f>
        <v>0</v>
      </c>
      <c r="V6" s="20" t="n">
        <f aca="false">SUM(V7:V10)</f>
        <v>0</v>
      </c>
      <c r="W6" s="20" t="n">
        <f aca="false">SUM(W7:W10)</f>
        <v>0</v>
      </c>
      <c r="X6" s="20" t="n">
        <f aca="false">SUM(X7:X10)</f>
        <v>0</v>
      </c>
      <c r="Y6" s="20" t="n">
        <f aca="false">SUM(Y7:Y10)</f>
        <v>0</v>
      </c>
      <c r="Z6" s="20" t="n">
        <f aca="false">SUM(Z7:Z10)</f>
        <v>0</v>
      </c>
      <c r="AA6" s="20" t="n">
        <f aca="false">SUM(AA7:AA10)</f>
        <v>0</v>
      </c>
      <c r="AB6" s="20" t="n">
        <f aca="false">SUM(AB7:AB10)</f>
        <v>0</v>
      </c>
      <c r="AC6" s="20" t="n">
        <f aca="false">SUM(AC7:AC10)</f>
        <v>0</v>
      </c>
      <c r="AD6" s="20" t="n">
        <f aca="false">SUM(AD7:AD10)</f>
        <v>0</v>
      </c>
      <c r="AE6" s="20" t="n">
        <f aca="false">SUM(AE7:AE10)</f>
        <v>0</v>
      </c>
      <c r="AF6" s="20" t="n">
        <f aca="false">SUM(AF7:AF10)</f>
        <v>0</v>
      </c>
      <c r="AG6" s="20" t="n">
        <f aca="false">SUM(AG7:AG10)</f>
        <v>0</v>
      </c>
      <c r="AH6" s="20" t="n">
        <f aca="false">SUM(AH7:AH10)</f>
        <v>0</v>
      </c>
      <c r="AI6" s="20" t="n">
        <f aca="false">SUM(AI7:AI10)</f>
        <v>0</v>
      </c>
      <c r="AJ6" s="20" t="n">
        <f aca="false">SUM(AJ7:AJ10)</f>
        <v>0</v>
      </c>
      <c r="AK6" s="20" t="n">
        <f aca="false">SUM(AK7:AK10)</f>
        <v>0</v>
      </c>
      <c r="AL6" s="20" t="n">
        <f aca="false">SUM(AL7:AL10)</f>
        <v>0</v>
      </c>
      <c r="AM6" s="20" t="n">
        <f aca="false">SUM(AM7:AM10)</f>
        <v>0</v>
      </c>
      <c r="AN6" s="20" t="n">
        <f aca="false">SUM(AN7:AN10)</f>
        <v>0</v>
      </c>
      <c r="AO6" s="21"/>
      <c r="AP6" s="21"/>
      <c r="AQ6" s="21"/>
    </row>
    <row r="7" customFormat="false" ht="12.75" hidden="false" customHeight="false" outlineLevel="0" collapsed="false">
      <c r="B7" s="25" t="s">
        <v>55</v>
      </c>
      <c r="C7" s="13" t="n">
        <v>0</v>
      </c>
      <c r="E7" s="21" t="n">
        <f aca="false">SUMIF(input!$C$22:$C$38,$C7,input!F$22:F$38)</f>
        <v>100</v>
      </c>
      <c r="F7" s="21" t="n">
        <f aca="false">SUMIF(input!$C$22:$C$38,$C7,input!G$22:G$38)</f>
        <v>0</v>
      </c>
      <c r="G7" s="21" t="n">
        <f aca="false">SUMIF(input!$C$22:$C$38,$C7,input!H$22:H$38)</f>
        <v>0</v>
      </c>
      <c r="H7" s="21" t="n">
        <f aca="false">SUMIF(input!$C$22:$C$38,$C7,input!I$22:I$38)</f>
        <v>0</v>
      </c>
      <c r="I7" s="21" t="n">
        <f aca="false">SUMIF(input!$C$22:$C$38,$C7,input!J$22:J$38)</f>
        <v>0</v>
      </c>
      <c r="J7" s="21" t="n">
        <f aca="false">SUMIF(input!$C$22:$C$38,$C7,input!K$22:K$38)</f>
        <v>0</v>
      </c>
      <c r="K7" s="21" t="n">
        <f aca="false">SUMIF(input!$C$22:$C$38,$C7,input!L$22:L$38)</f>
        <v>0</v>
      </c>
      <c r="L7" s="21" t="n">
        <f aca="false">SUMIF(input!$C$22:$C$38,$C7,input!M$22:M$38)</f>
        <v>0</v>
      </c>
      <c r="M7" s="21" t="n">
        <f aca="false">SUMIF(input!$C$22:$C$38,$C7,input!N$22:N$38)</f>
        <v>0</v>
      </c>
      <c r="N7" s="21" t="n">
        <f aca="false">SUMIF(input!$C$22:$C$38,$C7,input!O$22:O$38)</f>
        <v>0</v>
      </c>
      <c r="O7" s="21" t="n">
        <f aca="false">SUMIF(input!$C$22:$C$38,$C7,input!P$22:P$38)</f>
        <v>0</v>
      </c>
      <c r="P7" s="21" t="n">
        <f aca="false">SUMIF(input!$C$22:$C$38,$C7,input!Q$22:Q$38)</f>
        <v>0</v>
      </c>
      <c r="Q7" s="21" t="n">
        <f aca="false">SUMIF(input!$C$22:$C$38,$C7,input!R$22:R$38)</f>
        <v>0</v>
      </c>
      <c r="R7" s="21" t="n">
        <f aca="false">SUMIF(input!$C$22:$C$38,$C7,input!S$22:S$38)</f>
        <v>0</v>
      </c>
      <c r="S7" s="21" t="n">
        <f aca="false">SUMIF(input!$C$22:$C$38,$C7,input!T$22:T$38)</f>
        <v>0</v>
      </c>
      <c r="T7" s="21" t="n">
        <f aca="false">SUMIF(input!$C$22:$C$38,$C7,input!U$22:U$38)</f>
        <v>0</v>
      </c>
      <c r="U7" s="21" t="n">
        <f aca="false">SUMIF(input!$C$22:$C$38,$C7,input!V$22:V$38)</f>
        <v>0</v>
      </c>
      <c r="V7" s="21" t="n">
        <f aca="false">SUMIF(input!$C$22:$C$38,$C7,input!W$22:W$38)</f>
        <v>0</v>
      </c>
      <c r="W7" s="21" t="n">
        <f aca="false">SUMIF(input!$C$22:$C$38,$C7,input!X$22:X$38)</f>
        <v>0</v>
      </c>
      <c r="X7" s="21" t="n">
        <f aca="false">SUMIF(input!$C$22:$C$38,$C7,input!Y$22:Y$38)</f>
        <v>0</v>
      </c>
      <c r="Y7" s="21" t="n">
        <f aca="false">SUMIF(input!$C$22:$C$38,$C7,input!Z$22:Z$38)</f>
        <v>0</v>
      </c>
      <c r="Z7" s="21" t="n">
        <f aca="false">SUMIF(input!$C$22:$C$38,$C7,input!AA$22:AA$38)</f>
        <v>0</v>
      </c>
      <c r="AA7" s="21" t="n">
        <f aca="false">SUMIF(input!$C$22:$C$38,$C7,input!AB$22:AB$38)</f>
        <v>0</v>
      </c>
      <c r="AB7" s="21" t="n">
        <f aca="false">SUMIF(input!$C$22:$C$38,$C7,input!AC$22:AC$38)</f>
        <v>0</v>
      </c>
      <c r="AC7" s="21" t="n">
        <f aca="false">SUMIF(input!$C$22:$C$38,$C7,input!AD$22:AD$38)</f>
        <v>0</v>
      </c>
      <c r="AD7" s="21" t="n">
        <f aca="false">SUMIF(input!$C$22:$C$38,$C7,input!AE$22:AE$38)</f>
        <v>0</v>
      </c>
      <c r="AE7" s="21" t="n">
        <f aca="false">SUMIF(input!$C$22:$C$38,$C7,input!AF$22:AF$38)</f>
        <v>0</v>
      </c>
      <c r="AF7" s="21" t="n">
        <f aca="false">SUMIF(input!$C$22:$C$38,$C7,input!AG$22:AG$38)</f>
        <v>0</v>
      </c>
      <c r="AG7" s="21" t="n">
        <f aca="false">SUMIF(input!$C$22:$C$38,$C7,input!AH$22:AH$38)</f>
        <v>0</v>
      </c>
      <c r="AH7" s="21" t="n">
        <f aca="false">SUMIF(input!$C$22:$C$38,$C7,input!AI$22:AI$38)</f>
        <v>0</v>
      </c>
      <c r="AI7" s="21" t="n">
        <f aca="false">SUMIF(input!$C$22:$C$38,$C7,input!AJ$22:AJ$38)</f>
        <v>0</v>
      </c>
      <c r="AJ7" s="21" t="n">
        <f aca="false">SUMIF(input!$C$22:$C$38,$C7,input!AK$22:AK$38)</f>
        <v>0</v>
      </c>
      <c r="AK7" s="21" t="n">
        <f aca="false">SUMIF(input!$C$22:$C$38,$C7,input!AL$22:AL$38)</f>
        <v>0</v>
      </c>
      <c r="AL7" s="21" t="n">
        <f aca="false">SUMIF(input!$C$22:$C$38,$C7,input!AM$22:AM$38)</f>
        <v>0</v>
      </c>
      <c r="AM7" s="21" t="n">
        <f aca="false">SUMIF(input!$C$22:$C$38,$C7,input!AN$22:AN$38)</f>
        <v>0</v>
      </c>
      <c r="AN7" s="21" t="n">
        <f aca="false">SUMIF(input!$C$22:$C$38,$C7,input!AO$22:AO$38)</f>
        <v>0</v>
      </c>
      <c r="AO7" s="21"/>
      <c r="AP7" s="21"/>
      <c r="AQ7" s="21"/>
    </row>
    <row r="8" customFormat="false" ht="12.75" hidden="false" customHeight="false" outlineLevel="0" collapsed="false">
      <c r="B8" s="25" t="s">
        <v>56</v>
      </c>
      <c r="C8" s="13" t="n">
        <v>30</v>
      </c>
      <c r="E8" s="21" t="n">
        <f aca="false">SUMIF(input!$C$22:$C$38,$C8,input!F$22:F$38)</f>
        <v>0</v>
      </c>
      <c r="F8" s="21" t="n">
        <f aca="false">SUMIF(input!$C$22:$C$38,$C8,input!G$22:G$38)</f>
        <v>0</v>
      </c>
      <c r="G8" s="21" t="n">
        <f aca="false">SUMIF(input!$C$22:$C$38,$C8,input!H$22:H$38)</f>
        <v>0</v>
      </c>
      <c r="H8" s="21" t="n">
        <f aca="false">SUMIF(input!$C$22:$C$38,$C8,input!I$22:I$38)</f>
        <v>0</v>
      </c>
      <c r="I8" s="21" t="n">
        <f aca="false">SUMIF(input!$C$22:$C$38,$C8,input!J$22:J$38)</f>
        <v>0</v>
      </c>
      <c r="J8" s="21" t="n">
        <f aca="false">SUMIF(input!$C$22:$C$38,$C8,input!K$22:K$38)</f>
        <v>0</v>
      </c>
      <c r="K8" s="21" t="n">
        <f aca="false">SUMIF(input!$C$22:$C$38,$C8,input!L$22:L$38)</f>
        <v>0</v>
      </c>
      <c r="L8" s="21" t="n">
        <f aca="false">SUMIF(input!$C$22:$C$38,$C8,input!M$22:M$38)</f>
        <v>0</v>
      </c>
      <c r="M8" s="21" t="n">
        <f aca="false">SUMIF(input!$C$22:$C$38,$C8,input!N$22:N$38)</f>
        <v>0</v>
      </c>
      <c r="N8" s="21" t="n">
        <f aca="false">SUMIF(input!$C$22:$C$38,$C8,input!O$22:O$38)</f>
        <v>0</v>
      </c>
      <c r="O8" s="21" t="n">
        <f aca="false">SUMIF(input!$C$22:$C$38,$C8,input!P$22:P$38)</f>
        <v>0</v>
      </c>
      <c r="P8" s="21" t="n">
        <f aca="false">SUMIF(input!$C$22:$C$38,$C8,input!Q$22:Q$38)</f>
        <v>0</v>
      </c>
      <c r="Q8" s="21" t="n">
        <f aca="false">SUMIF(input!$C$22:$C$38,$C8,input!R$22:R$38)</f>
        <v>0</v>
      </c>
      <c r="R8" s="21" t="n">
        <f aca="false">SUMIF(input!$C$22:$C$38,$C8,input!S$22:S$38)</f>
        <v>0</v>
      </c>
      <c r="S8" s="21" t="n">
        <f aca="false">SUMIF(input!$C$22:$C$38,$C8,input!T$22:T$38)</f>
        <v>0</v>
      </c>
      <c r="T8" s="21" t="n">
        <f aca="false">SUMIF(input!$C$22:$C$38,$C8,input!U$22:U$38)</f>
        <v>0</v>
      </c>
      <c r="U8" s="21" t="n">
        <f aca="false">SUMIF(input!$C$22:$C$38,$C8,input!V$22:V$38)</f>
        <v>0</v>
      </c>
      <c r="V8" s="21" t="n">
        <f aca="false">SUMIF(input!$C$22:$C$38,$C8,input!W$22:W$38)</f>
        <v>0</v>
      </c>
      <c r="W8" s="21" t="n">
        <f aca="false">SUMIF(input!$C$22:$C$38,$C8,input!X$22:X$38)</f>
        <v>0</v>
      </c>
      <c r="X8" s="21" t="n">
        <f aca="false">SUMIF(input!$C$22:$C$38,$C8,input!Y$22:Y$38)</f>
        <v>0</v>
      </c>
      <c r="Y8" s="21" t="n">
        <f aca="false">SUMIF(input!$C$22:$C$38,$C8,input!Z$22:Z$38)</f>
        <v>0</v>
      </c>
      <c r="Z8" s="21" t="n">
        <f aca="false">SUMIF(input!$C$22:$C$38,$C8,input!AA$22:AA$38)</f>
        <v>0</v>
      </c>
      <c r="AA8" s="21" t="n">
        <f aca="false">SUMIF(input!$C$22:$C$38,$C8,input!AB$22:AB$38)</f>
        <v>0</v>
      </c>
      <c r="AB8" s="21" t="n">
        <f aca="false">SUMIF(input!$C$22:$C$38,$C8,input!AC$22:AC$38)</f>
        <v>0</v>
      </c>
      <c r="AC8" s="21" t="n">
        <f aca="false">SUMIF(input!$C$22:$C$38,$C8,input!AD$22:AD$38)</f>
        <v>0</v>
      </c>
      <c r="AD8" s="21" t="n">
        <f aca="false">SUMIF(input!$C$22:$C$38,$C8,input!AE$22:AE$38)</f>
        <v>0</v>
      </c>
      <c r="AE8" s="21" t="n">
        <f aca="false">SUMIF(input!$C$22:$C$38,$C8,input!AF$22:AF$38)</f>
        <v>0</v>
      </c>
      <c r="AF8" s="21" t="n">
        <f aca="false">SUMIF(input!$C$22:$C$38,$C8,input!AG$22:AG$38)</f>
        <v>0</v>
      </c>
      <c r="AG8" s="21" t="n">
        <f aca="false">SUMIF(input!$C$22:$C$38,$C8,input!AH$22:AH$38)</f>
        <v>0</v>
      </c>
      <c r="AH8" s="21" t="n">
        <f aca="false">SUMIF(input!$C$22:$C$38,$C8,input!AI$22:AI$38)</f>
        <v>0</v>
      </c>
      <c r="AI8" s="21" t="n">
        <f aca="false">SUMIF(input!$C$22:$C$38,$C8,input!AJ$22:AJ$38)</f>
        <v>0</v>
      </c>
      <c r="AJ8" s="21" t="n">
        <f aca="false">SUMIF(input!$C$22:$C$38,$C8,input!AK$22:AK$38)</f>
        <v>0</v>
      </c>
      <c r="AK8" s="21" t="n">
        <f aca="false">SUMIF(input!$C$22:$C$38,$C8,input!AL$22:AL$38)</f>
        <v>0</v>
      </c>
      <c r="AL8" s="21" t="n">
        <f aca="false">SUMIF(input!$C$22:$C$38,$C8,input!AM$22:AM$38)</f>
        <v>0</v>
      </c>
      <c r="AM8" s="21" t="n">
        <f aca="false">SUMIF(input!$C$22:$C$38,$C8,input!AN$22:AN$38)</f>
        <v>0</v>
      </c>
      <c r="AN8" s="21" t="n">
        <f aca="false">SUMIF(input!$C$22:$C$38,$C8,input!AO$22:AO$38)</f>
        <v>0</v>
      </c>
      <c r="AO8" s="21"/>
      <c r="AP8" s="21"/>
      <c r="AQ8" s="21"/>
    </row>
    <row r="9" customFormat="false" ht="12.75" hidden="false" customHeight="false" outlineLevel="0" collapsed="false">
      <c r="B9" s="25" t="s">
        <v>57</v>
      </c>
      <c r="C9" s="13" t="n">
        <v>60</v>
      </c>
      <c r="E9" s="21" t="n">
        <f aca="false">SUMIF(input!$C$22:$C$38,$C9,input!F$22:F$38)</f>
        <v>0</v>
      </c>
      <c r="F9" s="21" t="n">
        <f aca="false">SUMIF(input!$C$22:$C$38,$C9,input!G$22:G$38)</f>
        <v>0</v>
      </c>
      <c r="G9" s="21" t="n">
        <f aca="false">SUMIF(input!$C$22:$C$38,$C9,input!H$22:H$38)</f>
        <v>0</v>
      </c>
      <c r="H9" s="21" t="n">
        <f aca="false">SUMIF(input!$C$22:$C$38,$C9,input!I$22:I$38)</f>
        <v>0</v>
      </c>
      <c r="I9" s="21" t="n">
        <f aca="false">SUMIF(input!$C$22:$C$38,$C9,input!J$22:J$38)</f>
        <v>0</v>
      </c>
      <c r="J9" s="21" t="n">
        <f aca="false">SUMIF(input!$C$22:$C$38,$C9,input!K$22:K$38)</f>
        <v>0</v>
      </c>
      <c r="K9" s="21" t="n">
        <f aca="false">SUMIF(input!$C$22:$C$38,$C9,input!L$22:L$38)</f>
        <v>0</v>
      </c>
      <c r="L9" s="21" t="n">
        <f aca="false">SUMIF(input!$C$22:$C$38,$C9,input!M$22:M$38)</f>
        <v>0</v>
      </c>
      <c r="M9" s="21" t="n">
        <f aca="false">SUMIF(input!$C$22:$C$38,$C9,input!N$22:N$38)</f>
        <v>0</v>
      </c>
      <c r="N9" s="21" t="n">
        <f aca="false">SUMIF(input!$C$22:$C$38,$C9,input!O$22:O$38)</f>
        <v>0</v>
      </c>
      <c r="O9" s="21" t="n">
        <f aca="false">SUMIF(input!$C$22:$C$38,$C9,input!P$22:P$38)</f>
        <v>0</v>
      </c>
      <c r="P9" s="21" t="n">
        <f aca="false">SUMIF(input!$C$22:$C$38,$C9,input!Q$22:Q$38)</f>
        <v>0</v>
      </c>
      <c r="Q9" s="21" t="n">
        <f aca="false">SUMIF(input!$C$22:$C$38,$C9,input!R$22:R$38)</f>
        <v>0</v>
      </c>
      <c r="R9" s="21" t="n">
        <f aca="false">SUMIF(input!$C$22:$C$38,$C9,input!S$22:S$38)</f>
        <v>0</v>
      </c>
      <c r="S9" s="21" t="n">
        <f aca="false">SUMIF(input!$C$22:$C$38,$C9,input!T$22:T$38)</f>
        <v>0</v>
      </c>
      <c r="T9" s="21" t="n">
        <f aca="false">SUMIF(input!$C$22:$C$38,$C9,input!U$22:U$38)</f>
        <v>0</v>
      </c>
      <c r="U9" s="21" t="n">
        <f aca="false">SUMIF(input!$C$22:$C$38,$C9,input!V$22:V$38)</f>
        <v>0</v>
      </c>
      <c r="V9" s="21" t="n">
        <f aca="false">SUMIF(input!$C$22:$C$38,$C9,input!W$22:W$38)</f>
        <v>0</v>
      </c>
      <c r="W9" s="21" t="n">
        <f aca="false">SUMIF(input!$C$22:$C$38,$C9,input!X$22:X$38)</f>
        <v>0</v>
      </c>
      <c r="X9" s="21" t="n">
        <f aca="false">SUMIF(input!$C$22:$C$38,$C9,input!Y$22:Y$38)</f>
        <v>0</v>
      </c>
      <c r="Y9" s="21" t="n">
        <f aca="false">SUMIF(input!$C$22:$C$38,$C9,input!Z$22:Z$38)</f>
        <v>0</v>
      </c>
      <c r="Z9" s="21" t="n">
        <f aca="false">SUMIF(input!$C$22:$C$38,$C9,input!AA$22:AA$38)</f>
        <v>0</v>
      </c>
      <c r="AA9" s="21" t="n">
        <f aca="false">SUMIF(input!$C$22:$C$38,$C9,input!AB$22:AB$38)</f>
        <v>0</v>
      </c>
      <c r="AB9" s="21" t="n">
        <f aca="false">SUMIF(input!$C$22:$C$38,$C9,input!AC$22:AC$38)</f>
        <v>0</v>
      </c>
      <c r="AC9" s="21" t="n">
        <f aca="false">SUMIF(input!$C$22:$C$38,$C9,input!AD$22:AD$38)</f>
        <v>0</v>
      </c>
      <c r="AD9" s="21" t="n">
        <f aca="false">SUMIF(input!$C$22:$C$38,$C9,input!AE$22:AE$38)</f>
        <v>0</v>
      </c>
      <c r="AE9" s="21" t="n">
        <f aca="false">SUMIF(input!$C$22:$C$38,$C9,input!AF$22:AF$38)</f>
        <v>0</v>
      </c>
      <c r="AF9" s="21" t="n">
        <f aca="false">SUMIF(input!$C$22:$C$38,$C9,input!AG$22:AG$38)</f>
        <v>0</v>
      </c>
      <c r="AG9" s="21" t="n">
        <f aca="false">SUMIF(input!$C$22:$C$38,$C9,input!AH$22:AH$38)</f>
        <v>0</v>
      </c>
      <c r="AH9" s="21" t="n">
        <f aca="false">SUMIF(input!$C$22:$C$38,$C9,input!AI$22:AI$38)</f>
        <v>0</v>
      </c>
      <c r="AI9" s="21" t="n">
        <f aca="false">SUMIF(input!$C$22:$C$38,$C9,input!AJ$22:AJ$38)</f>
        <v>0</v>
      </c>
      <c r="AJ9" s="21" t="n">
        <f aca="false">SUMIF(input!$C$22:$C$38,$C9,input!AK$22:AK$38)</f>
        <v>0</v>
      </c>
      <c r="AK9" s="21" t="n">
        <f aca="false">SUMIF(input!$C$22:$C$38,$C9,input!AL$22:AL$38)</f>
        <v>0</v>
      </c>
      <c r="AL9" s="21" t="n">
        <f aca="false">SUMIF(input!$C$22:$C$38,$C9,input!AM$22:AM$38)</f>
        <v>0</v>
      </c>
      <c r="AM9" s="21" t="n">
        <f aca="false">SUMIF(input!$C$22:$C$38,$C9,input!AN$22:AN$38)</f>
        <v>0</v>
      </c>
      <c r="AN9" s="21" t="n">
        <f aca="false">SUMIF(input!$C$22:$C$38,$C9,input!AO$22:AO$38)</f>
        <v>0</v>
      </c>
      <c r="AO9" s="21"/>
      <c r="AP9" s="21"/>
      <c r="AQ9" s="21"/>
    </row>
    <row r="10" customFormat="false" ht="12.75" hidden="false" customHeight="false" outlineLevel="0" collapsed="false">
      <c r="B10" s="25" t="s">
        <v>58</v>
      </c>
      <c r="C10" s="13" t="n">
        <v>90</v>
      </c>
      <c r="E10" s="21" t="n">
        <f aca="false">SUMIF(input!$C$22:$C$38,$C10,input!F$22:F$38)</f>
        <v>1000</v>
      </c>
      <c r="F10" s="21" t="n">
        <f aca="false">SUMIF(input!$C$22:$C$38,$C10,input!G$22:G$38)</f>
        <v>2000</v>
      </c>
      <c r="G10" s="21" t="n">
        <f aca="false">SUMIF(input!$C$22:$C$38,$C10,input!H$22:H$38)</f>
        <v>3000</v>
      </c>
      <c r="H10" s="21" t="n">
        <f aca="false">SUMIF(input!$C$22:$C$38,$C10,input!I$22:I$38)</f>
        <v>4000</v>
      </c>
      <c r="I10" s="21" t="n">
        <f aca="false">SUMIF(input!$C$22:$C$38,$C10,input!J$22:J$38)</f>
        <v>0</v>
      </c>
      <c r="J10" s="21" t="n">
        <f aca="false">SUMIF(input!$C$22:$C$38,$C10,input!K$22:K$38)</f>
        <v>0</v>
      </c>
      <c r="K10" s="21" t="n">
        <f aca="false">SUMIF(input!$C$22:$C$38,$C10,input!L$22:L$38)</f>
        <v>0</v>
      </c>
      <c r="L10" s="21" t="n">
        <f aca="false">SUMIF(input!$C$22:$C$38,$C10,input!M$22:M$38)</f>
        <v>0</v>
      </c>
      <c r="M10" s="21" t="n">
        <f aca="false">SUMIF(input!$C$22:$C$38,$C10,input!N$22:N$38)</f>
        <v>0</v>
      </c>
      <c r="N10" s="21" t="n">
        <f aca="false">SUMIF(input!$C$22:$C$38,$C10,input!O$22:O$38)</f>
        <v>0</v>
      </c>
      <c r="O10" s="21" t="n">
        <f aca="false">SUMIF(input!$C$22:$C$38,$C10,input!P$22:P$38)</f>
        <v>0</v>
      </c>
      <c r="P10" s="21" t="n">
        <f aca="false">SUMIF(input!$C$22:$C$38,$C10,input!Q$22:Q$38)</f>
        <v>0</v>
      </c>
      <c r="Q10" s="21" t="n">
        <f aca="false">SUMIF(input!$C$22:$C$38,$C10,input!R$22:R$38)</f>
        <v>0</v>
      </c>
      <c r="R10" s="21" t="n">
        <f aca="false">SUMIF(input!$C$22:$C$38,$C10,input!S$22:S$38)</f>
        <v>0</v>
      </c>
      <c r="S10" s="21" t="n">
        <f aca="false">SUMIF(input!$C$22:$C$38,$C10,input!T$22:T$38)</f>
        <v>0</v>
      </c>
      <c r="T10" s="21" t="n">
        <f aca="false">SUMIF(input!$C$22:$C$38,$C10,input!U$22:U$38)</f>
        <v>500</v>
      </c>
      <c r="U10" s="21" t="n">
        <f aca="false">SUMIF(input!$C$22:$C$38,$C10,input!V$22:V$38)</f>
        <v>0</v>
      </c>
      <c r="V10" s="21" t="n">
        <f aca="false">SUMIF(input!$C$22:$C$38,$C10,input!W$22:W$38)</f>
        <v>0</v>
      </c>
      <c r="W10" s="21" t="n">
        <f aca="false">SUMIF(input!$C$22:$C$38,$C10,input!X$22:X$38)</f>
        <v>0</v>
      </c>
      <c r="X10" s="21" t="n">
        <f aca="false">SUMIF(input!$C$22:$C$38,$C10,input!Y$22:Y$38)</f>
        <v>0</v>
      </c>
      <c r="Y10" s="21" t="n">
        <f aca="false">SUMIF(input!$C$22:$C$38,$C10,input!Z$22:Z$38)</f>
        <v>0</v>
      </c>
      <c r="Z10" s="21" t="n">
        <f aca="false">SUMIF(input!$C$22:$C$38,$C10,input!AA$22:AA$38)</f>
        <v>0</v>
      </c>
      <c r="AA10" s="21" t="n">
        <f aca="false">SUMIF(input!$C$22:$C$38,$C10,input!AB$22:AB$38)</f>
        <v>0</v>
      </c>
      <c r="AB10" s="21" t="n">
        <f aca="false">SUMIF(input!$C$22:$C$38,$C10,input!AC$22:AC$38)</f>
        <v>0</v>
      </c>
      <c r="AC10" s="21" t="n">
        <f aca="false">SUMIF(input!$C$22:$C$38,$C10,input!AD$22:AD$38)</f>
        <v>0</v>
      </c>
      <c r="AD10" s="21" t="n">
        <f aca="false">SUMIF(input!$C$22:$C$38,$C10,input!AE$22:AE$38)</f>
        <v>0</v>
      </c>
      <c r="AE10" s="21" t="n">
        <f aca="false">SUMIF(input!$C$22:$C$38,$C10,input!AF$22:AF$38)</f>
        <v>0</v>
      </c>
      <c r="AF10" s="21" t="n">
        <f aca="false">SUMIF(input!$C$22:$C$38,$C10,input!AG$22:AG$38)</f>
        <v>0</v>
      </c>
      <c r="AG10" s="21" t="n">
        <f aca="false">SUMIF(input!$C$22:$C$38,$C10,input!AH$22:AH$38)</f>
        <v>0</v>
      </c>
      <c r="AH10" s="21" t="n">
        <f aca="false">SUMIF(input!$C$22:$C$38,$C10,input!AI$22:AI$38)</f>
        <v>0</v>
      </c>
      <c r="AI10" s="21" t="n">
        <f aca="false">SUMIF(input!$C$22:$C$38,$C10,input!AJ$22:AJ$38)</f>
        <v>0</v>
      </c>
      <c r="AJ10" s="21" t="n">
        <f aca="false">SUMIF(input!$C$22:$C$38,$C10,input!AK$22:AK$38)</f>
        <v>0</v>
      </c>
      <c r="AK10" s="21" t="n">
        <f aca="false">SUMIF(input!$C$22:$C$38,$C10,input!AL$22:AL$38)</f>
        <v>0</v>
      </c>
      <c r="AL10" s="21" t="n">
        <f aca="false">SUMIF(input!$C$22:$C$38,$C10,input!AM$22:AM$38)</f>
        <v>0</v>
      </c>
      <c r="AM10" s="21" t="n">
        <f aca="false">SUMIF(input!$C$22:$C$38,$C10,input!AN$22:AN$38)</f>
        <v>0</v>
      </c>
      <c r="AN10" s="21" t="n">
        <f aca="false">SUMIF(input!$C$22:$C$38,$C10,input!AO$22:AO$38)</f>
        <v>0</v>
      </c>
      <c r="AO10" s="21"/>
      <c r="AP10" s="21"/>
      <c r="AQ10" s="21"/>
    </row>
    <row r="11" customFormat="false" ht="12.75" hidden="false" customHeight="false" outlineLevel="0" collapsed="false"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2.75" hidden="false" customHeight="false" outlineLevel="0" collapsed="false">
      <c r="B12" s="19" t="s">
        <v>72</v>
      </c>
      <c r="E12" s="20" t="n">
        <f aca="false">SUM(E13:E16)</f>
        <v>1320</v>
      </c>
      <c r="F12" s="20" t="n">
        <f aca="false">SUM(F13:F16)</f>
        <v>2400</v>
      </c>
      <c r="G12" s="20" t="n">
        <f aca="false">SUM(G13:G16)</f>
        <v>3600</v>
      </c>
      <c r="H12" s="20" t="n">
        <f aca="false">SUM(H13:H16)</f>
        <v>4800</v>
      </c>
      <c r="I12" s="20" t="n">
        <f aca="false">SUM(I13:I16)</f>
        <v>0</v>
      </c>
      <c r="J12" s="20" t="n">
        <f aca="false">SUM(J13:J16)</f>
        <v>0</v>
      </c>
      <c r="K12" s="20" t="n">
        <f aca="false">SUM(K13:K16)</f>
        <v>0</v>
      </c>
      <c r="L12" s="20" t="n">
        <f aca="false">SUM(L13:L16)</f>
        <v>0</v>
      </c>
      <c r="M12" s="20" t="n">
        <f aca="false">SUM(M13:M16)</f>
        <v>0</v>
      </c>
      <c r="N12" s="20" t="n">
        <f aca="false">SUM(N13:N16)</f>
        <v>0</v>
      </c>
      <c r="O12" s="20" t="n">
        <f aca="false">SUM(O13:O16)</f>
        <v>0</v>
      </c>
      <c r="P12" s="20" t="n">
        <f aca="false">SUM(P13:P16)</f>
        <v>0</v>
      </c>
      <c r="Q12" s="20" t="n">
        <f aca="false">SUM(Q13:Q16)</f>
        <v>0</v>
      </c>
      <c r="R12" s="20" t="n">
        <f aca="false">SUM(R13:R16)</f>
        <v>0</v>
      </c>
      <c r="S12" s="20" t="n">
        <f aca="false">SUM(S13:S16)</f>
        <v>0</v>
      </c>
      <c r="T12" s="20" t="n">
        <f aca="false">SUM(T13:T16)</f>
        <v>600</v>
      </c>
      <c r="U12" s="20" t="n">
        <f aca="false">SUM(U13:U16)</f>
        <v>0</v>
      </c>
      <c r="V12" s="20" t="n">
        <f aca="false">SUM(V13:V16)</f>
        <v>0</v>
      </c>
      <c r="W12" s="20" t="n">
        <f aca="false">SUM(W13:W16)</f>
        <v>0</v>
      </c>
      <c r="X12" s="20" t="n">
        <f aca="false">SUM(X13:X16)</f>
        <v>0</v>
      </c>
      <c r="Y12" s="20" t="n">
        <f aca="false">SUM(Y13:Y16)</f>
        <v>0</v>
      </c>
      <c r="Z12" s="20" t="n">
        <f aca="false">SUM(Z13:Z16)</f>
        <v>0</v>
      </c>
      <c r="AA12" s="20" t="n">
        <f aca="false">SUM(AA13:AA16)</f>
        <v>0</v>
      </c>
      <c r="AB12" s="20" t="n">
        <f aca="false">SUM(AB13:AB16)</f>
        <v>0</v>
      </c>
      <c r="AC12" s="20" t="n">
        <f aca="false">SUM(AC13:AC16)</f>
        <v>0</v>
      </c>
      <c r="AD12" s="20" t="n">
        <f aca="false">SUM(AD13:AD16)</f>
        <v>0</v>
      </c>
      <c r="AE12" s="20" t="n">
        <f aca="false">SUM(AE13:AE16)</f>
        <v>0</v>
      </c>
      <c r="AF12" s="20" t="n">
        <f aca="false">SUM(AF13:AF16)</f>
        <v>0</v>
      </c>
      <c r="AG12" s="20" t="n">
        <f aca="false">SUM(AG13:AG16)</f>
        <v>0</v>
      </c>
      <c r="AH12" s="20" t="n">
        <f aca="false">SUM(AH13:AH16)</f>
        <v>0</v>
      </c>
      <c r="AI12" s="20" t="n">
        <f aca="false">SUM(AI13:AI16)</f>
        <v>0</v>
      </c>
      <c r="AJ12" s="20" t="n">
        <f aca="false">SUM(AJ13:AJ16)</f>
        <v>0</v>
      </c>
      <c r="AK12" s="20" t="n">
        <f aca="false">SUM(AK13:AK16)</f>
        <v>0</v>
      </c>
      <c r="AL12" s="20" t="n">
        <f aca="false">SUM(AL13:AL16)</f>
        <v>0</v>
      </c>
      <c r="AM12" s="20" t="n">
        <f aca="false">SUM(AM13:AM16)</f>
        <v>0</v>
      </c>
      <c r="AN12" s="20" t="n">
        <f aca="false">SUM(AN13:AN16)</f>
        <v>0</v>
      </c>
      <c r="AO12" s="21"/>
      <c r="AP12" s="21"/>
      <c r="AQ12" s="21"/>
    </row>
    <row r="13" customFormat="false" ht="12.75" hidden="false" customHeight="false" outlineLevel="0" collapsed="false">
      <c r="B13" s="25" t="s">
        <v>55</v>
      </c>
      <c r="C13" s="33" t="n">
        <v>0.2</v>
      </c>
      <c r="E13" s="21" t="n">
        <f aca="false">+E7*(1+$C13)</f>
        <v>120</v>
      </c>
      <c r="F13" s="21" t="n">
        <f aca="false">+F7*(1+$C13)</f>
        <v>0</v>
      </c>
      <c r="G13" s="21" t="n">
        <f aca="false">+G7*(1+$C13)</f>
        <v>0</v>
      </c>
      <c r="H13" s="21" t="n">
        <f aca="false">+H7*(1+$C13)</f>
        <v>0</v>
      </c>
      <c r="I13" s="21" t="n">
        <f aca="false">+I7*(1+$C13)</f>
        <v>0</v>
      </c>
      <c r="J13" s="21" t="n">
        <f aca="false">+J7*(1+$C13)</f>
        <v>0</v>
      </c>
      <c r="K13" s="21" t="n">
        <f aca="false">+K7*(1+$C13)</f>
        <v>0</v>
      </c>
      <c r="L13" s="21" t="n">
        <f aca="false">+L7*(1+$C13)</f>
        <v>0</v>
      </c>
      <c r="M13" s="21" t="n">
        <f aca="false">+M7*(1+$C13)</f>
        <v>0</v>
      </c>
      <c r="N13" s="21" t="n">
        <f aca="false">+N7*(1+$C13)</f>
        <v>0</v>
      </c>
      <c r="O13" s="21" t="n">
        <f aca="false">+O7*(1+$C13)</f>
        <v>0</v>
      </c>
      <c r="P13" s="21" t="n">
        <f aca="false">+P7*(1+$C13)</f>
        <v>0</v>
      </c>
      <c r="Q13" s="21" t="n">
        <f aca="false">+Q7*(1+$C13)</f>
        <v>0</v>
      </c>
      <c r="R13" s="21" t="n">
        <f aca="false">+R7*(1+$C13)</f>
        <v>0</v>
      </c>
      <c r="S13" s="21" t="n">
        <f aca="false">+S7*(1+$C13)</f>
        <v>0</v>
      </c>
      <c r="T13" s="21" t="n">
        <f aca="false">+T7*(1+$C13)</f>
        <v>0</v>
      </c>
      <c r="U13" s="21" t="n">
        <f aca="false">+U7*(1+$C13)</f>
        <v>0</v>
      </c>
      <c r="V13" s="21" t="n">
        <f aca="false">+V7*(1+$C13)</f>
        <v>0</v>
      </c>
      <c r="W13" s="21" t="n">
        <f aca="false">+W7*(1+$C13)</f>
        <v>0</v>
      </c>
      <c r="X13" s="21" t="n">
        <f aca="false">+X7*(1+$C13)</f>
        <v>0</v>
      </c>
      <c r="Y13" s="21" t="n">
        <f aca="false">+Y7*(1+$C13)</f>
        <v>0</v>
      </c>
      <c r="Z13" s="21" t="n">
        <f aca="false">+Z7*(1+$C13)</f>
        <v>0</v>
      </c>
      <c r="AA13" s="21" t="n">
        <f aca="false">+AA7*(1+$C13)</f>
        <v>0</v>
      </c>
      <c r="AB13" s="21" t="n">
        <f aca="false">+AB7*(1+$C13)</f>
        <v>0</v>
      </c>
      <c r="AC13" s="21" t="n">
        <f aca="false">+AC7*(1+$C13)</f>
        <v>0</v>
      </c>
      <c r="AD13" s="21" t="n">
        <f aca="false">+AD7*(1+$C13)</f>
        <v>0</v>
      </c>
      <c r="AE13" s="21" t="n">
        <f aca="false">+AE7*(1+$C13)</f>
        <v>0</v>
      </c>
      <c r="AF13" s="21" t="n">
        <f aca="false">+AF7*(1+$C13)</f>
        <v>0</v>
      </c>
      <c r="AG13" s="21" t="n">
        <f aca="false">+AG7*(1+$C13)</f>
        <v>0</v>
      </c>
      <c r="AH13" s="21" t="n">
        <f aca="false">+AH7*(1+$C13)</f>
        <v>0</v>
      </c>
      <c r="AI13" s="21" t="n">
        <f aca="false">+AI7*(1+$C13)</f>
        <v>0</v>
      </c>
      <c r="AJ13" s="21" t="n">
        <f aca="false">+AJ7*(1+$C13)</f>
        <v>0</v>
      </c>
      <c r="AK13" s="21" t="n">
        <f aca="false">+AK7*(1+$C13)</f>
        <v>0</v>
      </c>
      <c r="AL13" s="21" t="n">
        <f aca="false">+AL7*(1+$C13)</f>
        <v>0</v>
      </c>
      <c r="AM13" s="21" t="n">
        <f aca="false">+AM7*(1+$C13)</f>
        <v>0</v>
      </c>
      <c r="AN13" s="21" t="n">
        <f aca="false">+AN7*(1+$C13)</f>
        <v>0</v>
      </c>
      <c r="AO13" s="21"/>
      <c r="AP13" s="21"/>
      <c r="AQ13" s="21"/>
    </row>
    <row r="14" customFormat="false" ht="12.75" hidden="false" customHeight="false" outlineLevel="0" collapsed="false">
      <c r="B14" s="25" t="s">
        <v>56</v>
      </c>
      <c r="C14" s="34" t="n">
        <f aca="false">+C13</f>
        <v>0.2</v>
      </c>
      <c r="E14" s="21" t="n">
        <f aca="false">+E8*(1+$C14)</f>
        <v>0</v>
      </c>
      <c r="F14" s="21" t="n">
        <f aca="false">+F8*(1+$C14)</f>
        <v>0</v>
      </c>
      <c r="G14" s="21" t="n">
        <f aca="false">+G8*(1+$C14)</f>
        <v>0</v>
      </c>
      <c r="H14" s="21" t="n">
        <f aca="false">+H8*(1+$C14)</f>
        <v>0</v>
      </c>
      <c r="I14" s="21" t="n">
        <f aca="false">+I8*(1+$C14)</f>
        <v>0</v>
      </c>
      <c r="J14" s="21" t="n">
        <f aca="false">+J8*(1+$C14)</f>
        <v>0</v>
      </c>
      <c r="K14" s="21" t="n">
        <f aca="false">+K8*(1+$C14)</f>
        <v>0</v>
      </c>
      <c r="L14" s="21" t="n">
        <f aca="false">+L8*(1+$C14)</f>
        <v>0</v>
      </c>
      <c r="M14" s="21" t="n">
        <f aca="false">+M8*(1+$C14)</f>
        <v>0</v>
      </c>
      <c r="N14" s="21" t="n">
        <f aca="false">+N8*(1+$C14)</f>
        <v>0</v>
      </c>
      <c r="O14" s="21" t="n">
        <f aca="false">+O8*(1+$C14)</f>
        <v>0</v>
      </c>
      <c r="P14" s="21" t="n">
        <f aca="false">+P8*(1+$C14)</f>
        <v>0</v>
      </c>
      <c r="Q14" s="21" t="n">
        <f aca="false">+Q8*(1+$C14)</f>
        <v>0</v>
      </c>
      <c r="R14" s="21" t="n">
        <f aca="false">+R8*(1+$C14)</f>
        <v>0</v>
      </c>
      <c r="S14" s="21" t="n">
        <f aca="false">+S8*(1+$C14)</f>
        <v>0</v>
      </c>
      <c r="T14" s="21" t="n">
        <f aca="false">+T8*(1+$C14)</f>
        <v>0</v>
      </c>
      <c r="U14" s="21" t="n">
        <f aca="false">+U8*(1+$C14)</f>
        <v>0</v>
      </c>
      <c r="V14" s="21" t="n">
        <f aca="false">+V8*(1+$C14)</f>
        <v>0</v>
      </c>
      <c r="W14" s="21" t="n">
        <f aca="false">+W8*(1+$C14)</f>
        <v>0</v>
      </c>
      <c r="X14" s="21" t="n">
        <f aca="false">+X8*(1+$C14)</f>
        <v>0</v>
      </c>
      <c r="Y14" s="21" t="n">
        <f aca="false">+Y8*(1+$C14)</f>
        <v>0</v>
      </c>
      <c r="Z14" s="21" t="n">
        <f aca="false">+Z8*(1+$C14)</f>
        <v>0</v>
      </c>
      <c r="AA14" s="21" t="n">
        <f aca="false">+AA8*(1+$C14)</f>
        <v>0</v>
      </c>
      <c r="AB14" s="21" t="n">
        <f aca="false">+AB8*(1+$C14)</f>
        <v>0</v>
      </c>
      <c r="AC14" s="21" t="n">
        <f aca="false">+AC8*(1+$C14)</f>
        <v>0</v>
      </c>
      <c r="AD14" s="21" t="n">
        <f aca="false">+AD8*(1+$C14)</f>
        <v>0</v>
      </c>
      <c r="AE14" s="21" t="n">
        <f aca="false">+AE8*(1+$C14)</f>
        <v>0</v>
      </c>
      <c r="AF14" s="21" t="n">
        <f aca="false">+AF8*(1+$C14)</f>
        <v>0</v>
      </c>
      <c r="AG14" s="21" t="n">
        <f aca="false">+AG8*(1+$C14)</f>
        <v>0</v>
      </c>
      <c r="AH14" s="21" t="n">
        <f aca="false">+AH8*(1+$C14)</f>
        <v>0</v>
      </c>
      <c r="AI14" s="21" t="n">
        <f aca="false">+AI8*(1+$C14)</f>
        <v>0</v>
      </c>
      <c r="AJ14" s="21" t="n">
        <f aca="false">+AJ8*(1+$C14)</f>
        <v>0</v>
      </c>
      <c r="AK14" s="21" t="n">
        <f aca="false">+AK8*(1+$C14)</f>
        <v>0</v>
      </c>
      <c r="AL14" s="21" t="n">
        <f aca="false">+AL8*(1+$C14)</f>
        <v>0</v>
      </c>
      <c r="AM14" s="21" t="n">
        <f aca="false">+AM8*(1+$C14)</f>
        <v>0</v>
      </c>
      <c r="AN14" s="21" t="n">
        <f aca="false">+AN8*(1+$C14)</f>
        <v>0</v>
      </c>
      <c r="AO14" s="21"/>
      <c r="AP14" s="21"/>
      <c r="AQ14" s="21"/>
    </row>
    <row r="15" customFormat="false" ht="12.75" hidden="false" customHeight="false" outlineLevel="0" collapsed="false">
      <c r="B15" s="25" t="s">
        <v>57</v>
      </c>
      <c r="C15" s="34" t="n">
        <f aca="false">+C14</f>
        <v>0.2</v>
      </c>
      <c r="E15" s="21" t="n">
        <f aca="false">+E9*(1+$C15)</f>
        <v>0</v>
      </c>
      <c r="F15" s="21" t="n">
        <f aca="false">+F9*(1+$C15)</f>
        <v>0</v>
      </c>
      <c r="G15" s="21" t="n">
        <f aca="false">+G9*(1+$C15)</f>
        <v>0</v>
      </c>
      <c r="H15" s="21" t="n">
        <f aca="false">+H9*(1+$C15)</f>
        <v>0</v>
      </c>
      <c r="I15" s="21" t="n">
        <f aca="false">+I9*(1+$C15)</f>
        <v>0</v>
      </c>
      <c r="J15" s="21" t="n">
        <f aca="false">+J9*(1+$C15)</f>
        <v>0</v>
      </c>
      <c r="K15" s="21" t="n">
        <f aca="false">+K9*(1+$C15)</f>
        <v>0</v>
      </c>
      <c r="L15" s="21" t="n">
        <f aca="false">+L9*(1+$C15)</f>
        <v>0</v>
      </c>
      <c r="M15" s="21" t="n">
        <f aca="false">+M9*(1+$C15)</f>
        <v>0</v>
      </c>
      <c r="N15" s="21" t="n">
        <f aca="false">+N9*(1+$C15)</f>
        <v>0</v>
      </c>
      <c r="O15" s="21" t="n">
        <f aca="false">+O9*(1+$C15)</f>
        <v>0</v>
      </c>
      <c r="P15" s="21" t="n">
        <f aca="false">+P9*(1+$C15)</f>
        <v>0</v>
      </c>
      <c r="Q15" s="21" t="n">
        <f aca="false">+Q9*(1+$C15)</f>
        <v>0</v>
      </c>
      <c r="R15" s="21" t="n">
        <f aca="false">+R9*(1+$C15)</f>
        <v>0</v>
      </c>
      <c r="S15" s="21" t="n">
        <f aca="false">+S9*(1+$C15)</f>
        <v>0</v>
      </c>
      <c r="T15" s="21" t="n">
        <f aca="false">+T9*(1+$C15)</f>
        <v>0</v>
      </c>
      <c r="U15" s="21" t="n">
        <f aca="false">+U9*(1+$C15)</f>
        <v>0</v>
      </c>
      <c r="V15" s="21" t="n">
        <f aca="false">+V9*(1+$C15)</f>
        <v>0</v>
      </c>
      <c r="W15" s="21" t="n">
        <f aca="false">+W9*(1+$C15)</f>
        <v>0</v>
      </c>
      <c r="X15" s="21" t="n">
        <f aca="false">+X9*(1+$C15)</f>
        <v>0</v>
      </c>
      <c r="Y15" s="21" t="n">
        <f aca="false">+Y9*(1+$C15)</f>
        <v>0</v>
      </c>
      <c r="Z15" s="21" t="n">
        <f aca="false">+Z9*(1+$C15)</f>
        <v>0</v>
      </c>
      <c r="AA15" s="21" t="n">
        <f aca="false">+AA9*(1+$C15)</f>
        <v>0</v>
      </c>
      <c r="AB15" s="21" t="n">
        <f aca="false">+AB9*(1+$C15)</f>
        <v>0</v>
      </c>
      <c r="AC15" s="21" t="n">
        <f aca="false">+AC9*(1+$C15)</f>
        <v>0</v>
      </c>
      <c r="AD15" s="21" t="n">
        <f aca="false">+AD9*(1+$C15)</f>
        <v>0</v>
      </c>
      <c r="AE15" s="21" t="n">
        <f aca="false">+AE9*(1+$C15)</f>
        <v>0</v>
      </c>
      <c r="AF15" s="21" t="n">
        <f aca="false">+AF9*(1+$C15)</f>
        <v>0</v>
      </c>
      <c r="AG15" s="21" t="n">
        <f aca="false">+AG9*(1+$C15)</f>
        <v>0</v>
      </c>
      <c r="AH15" s="21" t="n">
        <f aca="false">+AH9*(1+$C15)</f>
        <v>0</v>
      </c>
      <c r="AI15" s="21" t="n">
        <f aca="false">+AI9*(1+$C15)</f>
        <v>0</v>
      </c>
      <c r="AJ15" s="21" t="n">
        <f aca="false">+AJ9*(1+$C15)</f>
        <v>0</v>
      </c>
      <c r="AK15" s="21" t="n">
        <f aca="false">+AK9*(1+$C15)</f>
        <v>0</v>
      </c>
      <c r="AL15" s="21" t="n">
        <f aca="false">+AL9*(1+$C15)</f>
        <v>0</v>
      </c>
      <c r="AM15" s="21" t="n">
        <f aca="false">+AM9*(1+$C15)</f>
        <v>0</v>
      </c>
      <c r="AN15" s="21" t="n">
        <f aca="false">+AN9*(1+$C15)</f>
        <v>0</v>
      </c>
      <c r="AO15" s="21"/>
      <c r="AP15" s="21"/>
      <c r="AQ15" s="21"/>
    </row>
    <row r="16" customFormat="false" ht="12.75" hidden="false" customHeight="false" outlineLevel="0" collapsed="false">
      <c r="B16" s="25" t="s">
        <v>58</v>
      </c>
      <c r="C16" s="34" t="n">
        <f aca="false">+C15</f>
        <v>0.2</v>
      </c>
      <c r="E16" s="21" t="n">
        <f aca="false">+E10*(1+$C16)</f>
        <v>1200</v>
      </c>
      <c r="F16" s="21" t="n">
        <f aca="false">+F10*(1+$C16)</f>
        <v>2400</v>
      </c>
      <c r="G16" s="21" t="n">
        <f aca="false">+G10*(1+$C16)</f>
        <v>3600</v>
      </c>
      <c r="H16" s="21" t="n">
        <f aca="false">+H10*(1+$C16)</f>
        <v>4800</v>
      </c>
      <c r="I16" s="21" t="n">
        <f aca="false">+I10*(1+$C16)</f>
        <v>0</v>
      </c>
      <c r="J16" s="21" t="n">
        <f aca="false">+J10*(1+$C16)</f>
        <v>0</v>
      </c>
      <c r="K16" s="21" t="n">
        <f aca="false">+K10*(1+$C16)</f>
        <v>0</v>
      </c>
      <c r="L16" s="21" t="n">
        <f aca="false">+L10*(1+$C16)</f>
        <v>0</v>
      </c>
      <c r="M16" s="21" t="n">
        <f aca="false">+M10*(1+$C16)</f>
        <v>0</v>
      </c>
      <c r="N16" s="21" t="n">
        <f aca="false">+N10*(1+$C16)</f>
        <v>0</v>
      </c>
      <c r="O16" s="21" t="n">
        <f aca="false">+O10*(1+$C16)</f>
        <v>0</v>
      </c>
      <c r="P16" s="21" t="n">
        <f aca="false">+P10*(1+$C16)</f>
        <v>0</v>
      </c>
      <c r="Q16" s="21" t="n">
        <f aca="false">+Q10*(1+$C16)</f>
        <v>0</v>
      </c>
      <c r="R16" s="21" t="n">
        <f aca="false">+R10*(1+$C16)</f>
        <v>0</v>
      </c>
      <c r="S16" s="21" t="n">
        <f aca="false">+S10*(1+$C16)</f>
        <v>0</v>
      </c>
      <c r="T16" s="21" t="n">
        <f aca="false">+T10*(1+$C16)</f>
        <v>600</v>
      </c>
      <c r="U16" s="21" t="n">
        <f aca="false">+U10*(1+$C16)</f>
        <v>0</v>
      </c>
      <c r="V16" s="21" t="n">
        <f aca="false">+V10*(1+$C16)</f>
        <v>0</v>
      </c>
      <c r="W16" s="21" t="n">
        <f aca="false">+W10*(1+$C16)</f>
        <v>0</v>
      </c>
      <c r="X16" s="21" t="n">
        <f aca="false">+X10*(1+$C16)</f>
        <v>0</v>
      </c>
      <c r="Y16" s="21" t="n">
        <f aca="false">+Y10*(1+$C16)</f>
        <v>0</v>
      </c>
      <c r="Z16" s="21" t="n">
        <f aca="false">+Z10*(1+$C16)</f>
        <v>0</v>
      </c>
      <c r="AA16" s="21" t="n">
        <f aca="false">+AA10*(1+$C16)</f>
        <v>0</v>
      </c>
      <c r="AB16" s="21" t="n">
        <f aca="false">+AB10*(1+$C16)</f>
        <v>0</v>
      </c>
      <c r="AC16" s="21" t="n">
        <f aca="false">+AC10*(1+$C16)</f>
        <v>0</v>
      </c>
      <c r="AD16" s="21" t="n">
        <f aca="false">+AD10*(1+$C16)</f>
        <v>0</v>
      </c>
      <c r="AE16" s="21" t="n">
        <f aca="false">+AE10*(1+$C16)</f>
        <v>0</v>
      </c>
      <c r="AF16" s="21" t="n">
        <f aca="false">+AF10*(1+$C16)</f>
        <v>0</v>
      </c>
      <c r="AG16" s="21" t="n">
        <f aca="false">+AG10*(1+$C16)</f>
        <v>0</v>
      </c>
      <c r="AH16" s="21" t="n">
        <f aca="false">+AH10*(1+$C16)</f>
        <v>0</v>
      </c>
      <c r="AI16" s="21" t="n">
        <f aca="false">+AI10*(1+$C16)</f>
        <v>0</v>
      </c>
      <c r="AJ16" s="21" t="n">
        <f aca="false">+AJ10*(1+$C16)</f>
        <v>0</v>
      </c>
      <c r="AK16" s="21" t="n">
        <f aca="false">+AK10*(1+$C16)</f>
        <v>0</v>
      </c>
      <c r="AL16" s="21" t="n">
        <f aca="false">+AL10*(1+$C16)</f>
        <v>0</v>
      </c>
      <c r="AM16" s="21" t="n">
        <f aca="false">+AM10*(1+$C16)</f>
        <v>0</v>
      </c>
      <c r="AN16" s="21" t="n">
        <f aca="false">+AN10*(1+$C16)</f>
        <v>0</v>
      </c>
      <c r="AO16" s="21"/>
      <c r="AP16" s="21"/>
      <c r="AQ16" s="21"/>
    </row>
    <row r="17" customFormat="false" ht="12.75" hidden="fals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</row>
    <row r="18" customFormat="false" ht="12.75" hidden="false" customHeight="false" outlineLevel="0" collapsed="false">
      <c r="B18" s="19" t="s">
        <v>73</v>
      </c>
      <c r="E18" s="20" t="n">
        <f aca="false">SUM(E19:E22)</f>
        <v>1320</v>
      </c>
      <c r="F18" s="20" t="n">
        <f aca="false">SUM(F19:F22)</f>
        <v>2400</v>
      </c>
      <c r="G18" s="20" t="n">
        <f aca="false">SUM(G19:G22)</f>
        <v>3600</v>
      </c>
      <c r="H18" s="20" t="n">
        <f aca="false">SUM(H19:H22)</f>
        <v>4800</v>
      </c>
      <c r="I18" s="20" t="n">
        <f aca="false">SUM(I19:I22)</f>
        <v>0</v>
      </c>
      <c r="J18" s="20" t="n">
        <f aca="false">SUM(J19:J22)</f>
        <v>0</v>
      </c>
      <c r="K18" s="20" t="n">
        <f aca="false">SUM(K19:K22)</f>
        <v>0</v>
      </c>
      <c r="L18" s="20" t="n">
        <f aca="false">SUM(L19:L22)</f>
        <v>0</v>
      </c>
      <c r="M18" s="20" t="n">
        <f aca="false">SUM(M19:M22)</f>
        <v>0</v>
      </c>
      <c r="N18" s="20" t="n">
        <f aca="false">SUM(N19:N22)</f>
        <v>0</v>
      </c>
      <c r="O18" s="20" t="n">
        <f aca="false">SUM(O19:O22)</f>
        <v>0</v>
      </c>
      <c r="P18" s="20" t="n">
        <f aca="false">SUM(P19:P22)</f>
        <v>0</v>
      </c>
      <c r="Q18" s="20" t="n">
        <f aca="false">SUM(Q19:Q22)</f>
        <v>0</v>
      </c>
      <c r="R18" s="20" t="n">
        <f aca="false">SUM(R19:R22)</f>
        <v>0</v>
      </c>
      <c r="S18" s="20" t="n">
        <f aca="false">SUM(S19:S22)</f>
        <v>0</v>
      </c>
      <c r="T18" s="20" t="n">
        <f aca="false">SUM(T19:T22)</f>
        <v>600</v>
      </c>
      <c r="U18" s="20" t="n">
        <f aca="false">SUM(U19:U22)</f>
        <v>0</v>
      </c>
      <c r="V18" s="20" t="n">
        <f aca="false">SUM(V19:V22)</f>
        <v>0</v>
      </c>
      <c r="W18" s="20" t="n">
        <f aca="false">SUM(W19:W22)</f>
        <v>0</v>
      </c>
      <c r="X18" s="20" t="n">
        <f aca="false">SUM(X19:X22)</f>
        <v>0</v>
      </c>
      <c r="Y18" s="20" t="n">
        <f aca="false">SUM(Y19:Y22)</f>
        <v>0</v>
      </c>
      <c r="Z18" s="20" t="n">
        <f aca="false">SUM(Z19:Z22)</f>
        <v>0</v>
      </c>
      <c r="AA18" s="20" t="n">
        <f aca="false">SUM(AA19:AA22)</f>
        <v>0</v>
      </c>
      <c r="AB18" s="20" t="n">
        <f aca="false">SUM(AB19:AB22)</f>
        <v>0</v>
      </c>
      <c r="AC18" s="20" t="n">
        <f aca="false">SUM(AC19:AC22)</f>
        <v>0</v>
      </c>
      <c r="AD18" s="20" t="n">
        <f aca="false">SUM(AD19:AD22)</f>
        <v>0</v>
      </c>
      <c r="AE18" s="20" t="n">
        <f aca="false">SUM(AE19:AE22)</f>
        <v>0</v>
      </c>
      <c r="AF18" s="20" t="n">
        <f aca="false">SUM(AF19:AF22)</f>
        <v>0</v>
      </c>
      <c r="AG18" s="20" t="n">
        <f aca="false">SUM(AG19:AG22)</f>
        <v>0</v>
      </c>
      <c r="AH18" s="20" t="n">
        <f aca="false">SUM(AH19:AH22)</f>
        <v>0</v>
      </c>
      <c r="AI18" s="20" t="n">
        <f aca="false">SUM(AI19:AI22)</f>
        <v>0</v>
      </c>
      <c r="AJ18" s="20" t="n">
        <f aca="false">SUM(AJ19:AJ22)</f>
        <v>0</v>
      </c>
      <c r="AK18" s="20" t="n">
        <f aca="false">SUM(AK19:AK22)</f>
        <v>0</v>
      </c>
      <c r="AL18" s="20" t="n">
        <f aca="false">SUM(AL19:AL22)</f>
        <v>0</v>
      </c>
      <c r="AM18" s="20" t="n">
        <f aca="false">SUM(AM19:AM22)</f>
        <v>0</v>
      </c>
      <c r="AN18" s="20" t="n">
        <f aca="false">SUM(AN19:AN22)</f>
        <v>0</v>
      </c>
      <c r="AO18" s="21"/>
      <c r="AP18" s="21"/>
      <c r="AQ18" s="21"/>
    </row>
    <row r="19" customFormat="false" ht="12.75" hidden="false" customHeight="false" outlineLevel="0" collapsed="false">
      <c r="B19" s="25" t="s">
        <v>55</v>
      </c>
      <c r="C19" s="33" t="n">
        <v>1</v>
      </c>
      <c r="E19" s="21" t="n">
        <f aca="false">+E13*$C19</f>
        <v>120</v>
      </c>
      <c r="F19" s="21" t="n">
        <f aca="false">+F13*$C19</f>
        <v>0</v>
      </c>
      <c r="G19" s="21" t="n">
        <f aca="false">+G13*$C19</f>
        <v>0</v>
      </c>
      <c r="H19" s="21" t="n">
        <f aca="false">+H13*$C19</f>
        <v>0</v>
      </c>
      <c r="I19" s="21" t="n">
        <f aca="false">+I13*$C19</f>
        <v>0</v>
      </c>
      <c r="J19" s="21" t="n">
        <f aca="false">+J13*$C19</f>
        <v>0</v>
      </c>
      <c r="K19" s="21" t="n">
        <f aca="false">+K13*$C19</f>
        <v>0</v>
      </c>
      <c r="L19" s="21" t="n">
        <f aca="false">+L13*$C19</f>
        <v>0</v>
      </c>
      <c r="M19" s="21" t="n">
        <f aca="false">+M13*$C19</f>
        <v>0</v>
      </c>
      <c r="N19" s="21" t="n">
        <f aca="false">+N13*$C19</f>
        <v>0</v>
      </c>
      <c r="O19" s="21" t="n">
        <f aca="false">+O13*$C19</f>
        <v>0</v>
      </c>
      <c r="P19" s="21" t="n">
        <f aca="false">+P13*$C19</f>
        <v>0</v>
      </c>
      <c r="Q19" s="21" t="n">
        <f aca="false">+Q13*$C19</f>
        <v>0</v>
      </c>
      <c r="R19" s="21" t="n">
        <f aca="false">+R13*$C19</f>
        <v>0</v>
      </c>
      <c r="S19" s="21" t="n">
        <f aca="false">+S13*$C19</f>
        <v>0</v>
      </c>
      <c r="T19" s="21" t="n">
        <f aca="false">+T13*$C19</f>
        <v>0</v>
      </c>
      <c r="U19" s="21" t="n">
        <f aca="false">+U13*$C19</f>
        <v>0</v>
      </c>
      <c r="V19" s="21" t="n">
        <f aca="false">+V13*$C19</f>
        <v>0</v>
      </c>
      <c r="W19" s="21" t="n">
        <f aca="false">+W13*$C19</f>
        <v>0</v>
      </c>
      <c r="X19" s="21" t="n">
        <f aca="false">+X13*$C19</f>
        <v>0</v>
      </c>
      <c r="Y19" s="21" t="n">
        <f aca="false">+Y13*$C19</f>
        <v>0</v>
      </c>
      <c r="Z19" s="21" t="n">
        <f aca="false">+Z13*$C19</f>
        <v>0</v>
      </c>
      <c r="AA19" s="21" t="n">
        <f aca="false">+AA13*$C19</f>
        <v>0</v>
      </c>
      <c r="AB19" s="21" t="n">
        <f aca="false">+AB13*$C19</f>
        <v>0</v>
      </c>
      <c r="AC19" s="21" t="n">
        <f aca="false">+AC13*$C19</f>
        <v>0</v>
      </c>
      <c r="AD19" s="21" t="n">
        <f aca="false">+AD13*$C19</f>
        <v>0</v>
      </c>
      <c r="AE19" s="21" t="n">
        <f aca="false">+AE13*$C19</f>
        <v>0</v>
      </c>
      <c r="AF19" s="21" t="n">
        <f aca="false">+AF13*$C19</f>
        <v>0</v>
      </c>
      <c r="AG19" s="21" t="n">
        <f aca="false">+AG13*$C19</f>
        <v>0</v>
      </c>
      <c r="AH19" s="21" t="n">
        <f aca="false">+AH13*$C19</f>
        <v>0</v>
      </c>
      <c r="AI19" s="21" t="n">
        <f aca="false">+AI13*$C19</f>
        <v>0</v>
      </c>
      <c r="AJ19" s="21" t="n">
        <f aca="false">+AJ13*$C19</f>
        <v>0</v>
      </c>
      <c r="AK19" s="21" t="n">
        <f aca="false">+AK13*$C19</f>
        <v>0</v>
      </c>
      <c r="AL19" s="21" t="n">
        <f aca="false">+AL13*$C19</f>
        <v>0</v>
      </c>
      <c r="AM19" s="21" t="n">
        <f aca="false">+AM13*$C19</f>
        <v>0</v>
      </c>
      <c r="AN19" s="21" t="n">
        <f aca="false">+AN13*$C19</f>
        <v>0</v>
      </c>
      <c r="AO19" s="21"/>
      <c r="AP19" s="21"/>
      <c r="AQ19" s="21"/>
    </row>
    <row r="20" customFormat="false" ht="12.75" hidden="false" customHeight="false" outlineLevel="0" collapsed="false">
      <c r="B20" s="25" t="s">
        <v>56</v>
      </c>
      <c r="C20" s="34" t="n">
        <f aca="false">+C19</f>
        <v>1</v>
      </c>
      <c r="E20" s="21" t="n">
        <f aca="false">+E14*$C20</f>
        <v>0</v>
      </c>
      <c r="F20" s="21" t="n">
        <f aca="false">+F14*$C20</f>
        <v>0</v>
      </c>
      <c r="G20" s="21" t="n">
        <f aca="false">+G14*$C20</f>
        <v>0</v>
      </c>
      <c r="H20" s="21" t="n">
        <f aca="false">+H14*$C20</f>
        <v>0</v>
      </c>
      <c r="I20" s="21" t="n">
        <f aca="false">+I14*$C20</f>
        <v>0</v>
      </c>
      <c r="J20" s="21" t="n">
        <f aca="false">+J14*$C20</f>
        <v>0</v>
      </c>
      <c r="K20" s="21" t="n">
        <f aca="false">+K14*$C20</f>
        <v>0</v>
      </c>
      <c r="L20" s="21" t="n">
        <f aca="false">+L14*$C20</f>
        <v>0</v>
      </c>
      <c r="M20" s="21" t="n">
        <f aca="false">+M14*$C20</f>
        <v>0</v>
      </c>
      <c r="N20" s="21" t="n">
        <f aca="false">+N14*$C20</f>
        <v>0</v>
      </c>
      <c r="O20" s="21" t="n">
        <f aca="false">+O14*$C20</f>
        <v>0</v>
      </c>
      <c r="P20" s="21" t="n">
        <f aca="false">+P14*$C20</f>
        <v>0</v>
      </c>
      <c r="Q20" s="21" t="n">
        <f aca="false">+Q14*$C20</f>
        <v>0</v>
      </c>
      <c r="R20" s="21" t="n">
        <f aca="false">+R14*$C20</f>
        <v>0</v>
      </c>
      <c r="S20" s="21" t="n">
        <f aca="false">+S14*$C20</f>
        <v>0</v>
      </c>
      <c r="T20" s="21" t="n">
        <f aca="false">+T14*$C20</f>
        <v>0</v>
      </c>
      <c r="U20" s="21" t="n">
        <f aca="false">+U14*$C20</f>
        <v>0</v>
      </c>
      <c r="V20" s="21" t="n">
        <f aca="false">+V14*$C20</f>
        <v>0</v>
      </c>
      <c r="W20" s="21" t="n">
        <f aca="false">+W14*$C20</f>
        <v>0</v>
      </c>
      <c r="X20" s="21" t="n">
        <f aca="false">+X14*$C20</f>
        <v>0</v>
      </c>
      <c r="Y20" s="21" t="n">
        <f aca="false">+Y14*$C20</f>
        <v>0</v>
      </c>
      <c r="Z20" s="21" t="n">
        <f aca="false">+Z14*$C20</f>
        <v>0</v>
      </c>
      <c r="AA20" s="21" t="n">
        <f aca="false">+AA14*$C20</f>
        <v>0</v>
      </c>
      <c r="AB20" s="21" t="n">
        <f aca="false">+AB14*$C20</f>
        <v>0</v>
      </c>
      <c r="AC20" s="21" t="n">
        <f aca="false">+AC14*$C20</f>
        <v>0</v>
      </c>
      <c r="AD20" s="21" t="n">
        <f aca="false">+AD14*$C20</f>
        <v>0</v>
      </c>
      <c r="AE20" s="21" t="n">
        <f aca="false">+AE14*$C20</f>
        <v>0</v>
      </c>
      <c r="AF20" s="21" t="n">
        <f aca="false">+AF14*$C20</f>
        <v>0</v>
      </c>
      <c r="AG20" s="21" t="n">
        <f aca="false">+AG14*$C20</f>
        <v>0</v>
      </c>
      <c r="AH20" s="21" t="n">
        <f aca="false">+AH14*$C20</f>
        <v>0</v>
      </c>
      <c r="AI20" s="21" t="n">
        <f aca="false">+AI14*$C20</f>
        <v>0</v>
      </c>
      <c r="AJ20" s="21" t="n">
        <f aca="false">+AJ14*$C20</f>
        <v>0</v>
      </c>
      <c r="AK20" s="21" t="n">
        <f aca="false">+AK14*$C20</f>
        <v>0</v>
      </c>
      <c r="AL20" s="21" t="n">
        <f aca="false">+AL14*$C20</f>
        <v>0</v>
      </c>
      <c r="AM20" s="21" t="n">
        <f aca="false">+AM14*$C20</f>
        <v>0</v>
      </c>
      <c r="AN20" s="21" t="n">
        <f aca="false">+AN14*$C20</f>
        <v>0</v>
      </c>
      <c r="AO20" s="21"/>
      <c r="AP20" s="21"/>
      <c r="AQ20" s="21"/>
    </row>
    <row r="21" customFormat="false" ht="12.75" hidden="false" customHeight="false" outlineLevel="0" collapsed="false">
      <c r="B21" s="25" t="s">
        <v>57</v>
      </c>
      <c r="C21" s="34" t="n">
        <f aca="false">+C20</f>
        <v>1</v>
      </c>
      <c r="E21" s="21" t="n">
        <f aca="false">+E15*$C21</f>
        <v>0</v>
      </c>
      <c r="F21" s="21" t="n">
        <f aca="false">+F15*$C21</f>
        <v>0</v>
      </c>
      <c r="G21" s="21" t="n">
        <f aca="false">+G15*$C21</f>
        <v>0</v>
      </c>
      <c r="H21" s="21" t="n">
        <f aca="false">+H15*$C21</f>
        <v>0</v>
      </c>
      <c r="I21" s="21" t="n">
        <f aca="false">+I15*$C21</f>
        <v>0</v>
      </c>
      <c r="J21" s="21" t="n">
        <f aca="false">+J15*$C21</f>
        <v>0</v>
      </c>
      <c r="K21" s="21" t="n">
        <f aca="false">+K15*$C21</f>
        <v>0</v>
      </c>
      <c r="L21" s="21" t="n">
        <f aca="false">+L15*$C21</f>
        <v>0</v>
      </c>
      <c r="M21" s="21" t="n">
        <f aca="false">+M15*$C21</f>
        <v>0</v>
      </c>
      <c r="N21" s="21" t="n">
        <f aca="false">+N15*$C21</f>
        <v>0</v>
      </c>
      <c r="O21" s="21" t="n">
        <f aca="false">+O15*$C21</f>
        <v>0</v>
      </c>
      <c r="P21" s="21" t="n">
        <f aca="false">+P15*$C21</f>
        <v>0</v>
      </c>
      <c r="Q21" s="21" t="n">
        <f aca="false">+Q15*$C21</f>
        <v>0</v>
      </c>
      <c r="R21" s="21" t="n">
        <f aca="false">+R15*$C21</f>
        <v>0</v>
      </c>
      <c r="S21" s="21" t="n">
        <f aca="false">+S15*$C21</f>
        <v>0</v>
      </c>
      <c r="T21" s="21" t="n">
        <f aca="false">+T15*$C21</f>
        <v>0</v>
      </c>
      <c r="U21" s="21" t="n">
        <f aca="false">+U15*$C21</f>
        <v>0</v>
      </c>
      <c r="V21" s="21" t="n">
        <f aca="false">+V15*$C21</f>
        <v>0</v>
      </c>
      <c r="W21" s="21" t="n">
        <f aca="false">+W15*$C21</f>
        <v>0</v>
      </c>
      <c r="X21" s="21" t="n">
        <f aca="false">+X15*$C21</f>
        <v>0</v>
      </c>
      <c r="Y21" s="21" t="n">
        <f aca="false">+Y15*$C21</f>
        <v>0</v>
      </c>
      <c r="Z21" s="21" t="n">
        <f aca="false">+Z15*$C21</f>
        <v>0</v>
      </c>
      <c r="AA21" s="21" t="n">
        <f aca="false">+AA15*$C21</f>
        <v>0</v>
      </c>
      <c r="AB21" s="21" t="n">
        <f aca="false">+AB15*$C21</f>
        <v>0</v>
      </c>
      <c r="AC21" s="21" t="n">
        <f aca="false">+AC15*$C21</f>
        <v>0</v>
      </c>
      <c r="AD21" s="21" t="n">
        <f aca="false">+AD15*$C21</f>
        <v>0</v>
      </c>
      <c r="AE21" s="21" t="n">
        <f aca="false">+AE15*$C21</f>
        <v>0</v>
      </c>
      <c r="AF21" s="21" t="n">
        <f aca="false">+AF15*$C21</f>
        <v>0</v>
      </c>
      <c r="AG21" s="21" t="n">
        <f aca="false">+AG15*$C21</f>
        <v>0</v>
      </c>
      <c r="AH21" s="21" t="n">
        <f aca="false">+AH15*$C21</f>
        <v>0</v>
      </c>
      <c r="AI21" s="21" t="n">
        <f aca="false">+AI15*$C21</f>
        <v>0</v>
      </c>
      <c r="AJ21" s="21" t="n">
        <f aca="false">+AJ15*$C21</f>
        <v>0</v>
      </c>
      <c r="AK21" s="21" t="n">
        <f aca="false">+AK15*$C21</f>
        <v>0</v>
      </c>
      <c r="AL21" s="21" t="n">
        <f aca="false">+AL15*$C21</f>
        <v>0</v>
      </c>
      <c r="AM21" s="21" t="n">
        <f aca="false">+AM15*$C21</f>
        <v>0</v>
      </c>
      <c r="AN21" s="21" t="n">
        <f aca="false">+AN15*$C21</f>
        <v>0</v>
      </c>
      <c r="AO21" s="21"/>
      <c r="AP21" s="21"/>
      <c r="AQ21" s="21"/>
    </row>
    <row r="22" customFormat="false" ht="12.75" hidden="false" customHeight="false" outlineLevel="0" collapsed="false">
      <c r="B22" s="25" t="s">
        <v>58</v>
      </c>
      <c r="C22" s="34" t="n">
        <f aca="false">+C21</f>
        <v>1</v>
      </c>
      <c r="E22" s="21" t="n">
        <f aca="false">+E16*$C22</f>
        <v>1200</v>
      </c>
      <c r="F22" s="21" t="n">
        <f aca="false">+F16*$C22</f>
        <v>2400</v>
      </c>
      <c r="G22" s="21" t="n">
        <f aca="false">+G16*$C22</f>
        <v>3600</v>
      </c>
      <c r="H22" s="21" t="n">
        <f aca="false">+H16*$C22</f>
        <v>4800</v>
      </c>
      <c r="I22" s="21" t="n">
        <f aca="false">+I16*$C22</f>
        <v>0</v>
      </c>
      <c r="J22" s="21" t="n">
        <f aca="false">+J16*$C22</f>
        <v>0</v>
      </c>
      <c r="K22" s="21" t="n">
        <f aca="false">+K16*$C22</f>
        <v>0</v>
      </c>
      <c r="L22" s="21" t="n">
        <f aca="false">+L16*$C22</f>
        <v>0</v>
      </c>
      <c r="M22" s="21" t="n">
        <f aca="false">+M16*$C22</f>
        <v>0</v>
      </c>
      <c r="N22" s="21" t="n">
        <f aca="false">+N16*$C22</f>
        <v>0</v>
      </c>
      <c r="O22" s="21" t="n">
        <f aca="false">+O16*$C22</f>
        <v>0</v>
      </c>
      <c r="P22" s="21" t="n">
        <f aca="false">+P16*$C22</f>
        <v>0</v>
      </c>
      <c r="Q22" s="21" t="n">
        <f aca="false">+Q16*$C22</f>
        <v>0</v>
      </c>
      <c r="R22" s="21" t="n">
        <f aca="false">+R16*$C22</f>
        <v>0</v>
      </c>
      <c r="S22" s="21" t="n">
        <f aca="false">+S16*$C22</f>
        <v>0</v>
      </c>
      <c r="T22" s="21" t="n">
        <f aca="false">+T16*$C22</f>
        <v>600</v>
      </c>
      <c r="U22" s="21" t="n">
        <f aca="false">+U16*$C22</f>
        <v>0</v>
      </c>
      <c r="V22" s="21" t="n">
        <f aca="false">+V16*$C22</f>
        <v>0</v>
      </c>
      <c r="W22" s="21" t="n">
        <f aca="false">+W16*$C22</f>
        <v>0</v>
      </c>
      <c r="X22" s="21" t="n">
        <f aca="false">+X16*$C22</f>
        <v>0</v>
      </c>
      <c r="Y22" s="21" t="n">
        <f aca="false">+Y16*$C22</f>
        <v>0</v>
      </c>
      <c r="Z22" s="21" t="n">
        <f aca="false">+Z16*$C22</f>
        <v>0</v>
      </c>
      <c r="AA22" s="21" t="n">
        <f aca="false">+AA16*$C22</f>
        <v>0</v>
      </c>
      <c r="AB22" s="21" t="n">
        <f aca="false">+AB16*$C22</f>
        <v>0</v>
      </c>
      <c r="AC22" s="21" t="n">
        <f aca="false">+AC16*$C22</f>
        <v>0</v>
      </c>
      <c r="AD22" s="21" t="n">
        <f aca="false">+AD16*$C22</f>
        <v>0</v>
      </c>
      <c r="AE22" s="21" t="n">
        <f aca="false">+AE16*$C22</f>
        <v>0</v>
      </c>
      <c r="AF22" s="21" t="n">
        <f aca="false">+AF16*$C22</f>
        <v>0</v>
      </c>
      <c r="AG22" s="21" t="n">
        <f aca="false">+AG16*$C22</f>
        <v>0</v>
      </c>
      <c r="AH22" s="21" t="n">
        <f aca="false">+AH16*$C22</f>
        <v>0</v>
      </c>
      <c r="AI22" s="21" t="n">
        <f aca="false">+AI16*$C22</f>
        <v>0</v>
      </c>
      <c r="AJ22" s="21" t="n">
        <f aca="false">+AJ16*$C22</f>
        <v>0</v>
      </c>
      <c r="AK22" s="21" t="n">
        <f aca="false">+AK16*$C22</f>
        <v>0</v>
      </c>
      <c r="AL22" s="21" t="n">
        <f aca="false">+AL16*$C22</f>
        <v>0</v>
      </c>
      <c r="AM22" s="21" t="n">
        <f aca="false">+AM16*$C22</f>
        <v>0</v>
      </c>
      <c r="AN22" s="21" t="n">
        <f aca="false">+AN16*$C22</f>
        <v>0</v>
      </c>
      <c r="AO22" s="21"/>
      <c r="AP22" s="21"/>
      <c r="AQ22" s="21"/>
    </row>
    <row r="23" customFormat="false" ht="12.75" hidden="false" customHeight="false" outlineLevel="0" collapsed="false"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</row>
    <row r="24" customFormat="false" ht="12.75" hidden="false" customHeight="false" outlineLevel="0" collapsed="false">
      <c r="B24" s="19" t="s">
        <v>74</v>
      </c>
      <c r="E24" s="20" t="n">
        <f aca="false">SUM(E25:E29)</f>
        <v>370</v>
      </c>
      <c r="F24" s="20" t="n">
        <f aca="false">SUM(F25:F29)</f>
        <v>125</v>
      </c>
      <c r="G24" s="20" t="n">
        <f aca="false">SUM(G25:G29)</f>
        <v>100</v>
      </c>
      <c r="H24" s="20" t="n">
        <f aca="false">SUM(H25:H29)</f>
        <v>1225</v>
      </c>
      <c r="I24" s="20" t="n">
        <f aca="false">SUM(I25:I29)</f>
        <v>2400</v>
      </c>
      <c r="J24" s="20" t="n">
        <f aca="false">SUM(J25:J29)</f>
        <v>3600</v>
      </c>
      <c r="K24" s="20" t="n">
        <f aca="false">SUM(K25:K29)</f>
        <v>4800</v>
      </c>
      <c r="L24" s="20" t="n">
        <f aca="false">SUM(L25:L29)</f>
        <v>0</v>
      </c>
      <c r="M24" s="20" t="n">
        <f aca="false">SUM(M25:M29)</f>
        <v>0</v>
      </c>
      <c r="N24" s="20" t="n">
        <f aca="false">SUM(N25:N29)</f>
        <v>0</v>
      </c>
      <c r="O24" s="20" t="n">
        <f aca="false">SUM(O25:O29)</f>
        <v>0</v>
      </c>
      <c r="P24" s="20" t="n">
        <f aca="false">SUM(P25:P29)</f>
        <v>0</v>
      </c>
      <c r="Q24" s="20" t="n">
        <f aca="false">SUM(Q25:Q29)</f>
        <v>0</v>
      </c>
      <c r="R24" s="20" t="n">
        <f aca="false">SUM(R25:R29)</f>
        <v>0</v>
      </c>
      <c r="S24" s="20" t="n">
        <f aca="false">SUM(S25:S29)</f>
        <v>0</v>
      </c>
      <c r="T24" s="20" t="n">
        <f aca="false">SUM(T25:T29)</f>
        <v>0</v>
      </c>
      <c r="U24" s="20" t="n">
        <f aca="false">SUM(U25:U29)</f>
        <v>0</v>
      </c>
      <c r="V24" s="20" t="n">
        <f aca="false">SUM(V25:V29)</f>
        <v>0</v>
      </c>
      <c r="W24" s="20" t="n">
        <f aca="false">SUM(W25:W29)</f>
        <v>600</v>
      </c>
      <c r="X24" s="20" t="n">
        <f aca="false">SUM(X25:X29)</f>
        <v>0</v>
      </c>
      <c r="Y24" s="20" t="n">
        <f aca="false">SUM(Y25:Y29)</f>
        <v>0</v>
      </c>
      <c r="Z24" s="20" t="n">
        <f aca="false">SUM(Z25:Z29)</f>
        <v>0</v>
      </c>
      <c r="AA24" s="20" t="n">
        <f aca="false">SUM(AA25:AA29)</f>
        <v>0</v>
      </c>
      <c r="AB24" s="20" t="n">
        <f aca="false">SUM(AB25:AB29)</f>
        <v>0</v>
      </c>
      <c r="AC24" s="20" t="n">
        <f aca="false">SUM(AC25:AC29)</f>
        <v>0</v>
      </c>
      <c r="AD24" s="20" t="n">
        <f aca="false">SUM(AD25:AD29)</f>
        <v>0</v>
      </c>
      <c r="AE24" s="20" t="n">
        <f aca="false">SUM(AE25:AE29)</f>
        <v>0</v>
      </c>
      <c r="AF24" s="20" t="n">
        <f aca="false">SUM(AF25:AF29)</f>
        <v>0</v>
      </c>
      <c r="AG24" s="20" t="n">
        <f aca="false">SUM(AG25:AG29)</f>
        <v>0</v>
      </c>
      <c r="AH24" s="20" t="n">
        <f aca="false">SUM(AH25:AH29)</f>
        <v>0</v>
      </c>
      <c r="AI24" s="20" t="n">
        <f aca="false">SUM(AI25:AI29)</f>
        <v>0</v>
      </c>
      <c r="AJ24" s="20" t="n">
        <f aca="false">SUM(AJ25:AJ29)</f>
        <v>0</v>
      </c>
      <c r="AK24" s="20" t="n">
        <f aca="false">SUM(AK25:AK29)</f>
        <v>0</v>
      </c>
      <c r="AL24" s="20" t="n">
        <f aca="false">SUM(AL25:AL29)</f>
        <v>0</v>
      </c>
      <c r="AM24" s="20" t="n">
        <f aca="false">SUM(AM25:AM29)</f>
        <v>0</v>
      </c>
      <c r="AN24" s="20" t="n">
        <f aca="false">SUM(AN25:AN29)</f>
        <v>0</v>
      </c>
      <c r="AO24" s="21"/>
      <c r="AP24" s="21"/>
      <c r="AQ24" s="21"/>
    </row>
    <row r="25" customFormat="false" ht="12.75" hidden="false" customHeight="false" outlineLevel="0" collapsed="false">
      <c r="B25" s="25" t="s">
        <v>55</v>
      </c>
      <c r="E25" s="21" t="n">
        <f aca="false">+E13</f>
        <v>120</v>
      </c>
      <c r="F25" s="21" t="n">
        <f aca="false">+F13</f>
        <v>0</v>
      </c>
      <c r="G25" s="21" t="n">
        <f aca="false">+G13</f>
        <v>0</v>
      </c>
      <c r="H25" s="21" t="n">
        <f aca="false">+H13</f>
        <v>0</v>
      </c>
      <c r="I25" s="21" t="n">
        <f aca="false">+I13</f>
        <v>0</v>
      </c>
      <c r="J25" s="21" t="n">
        <f aca="false">+J13</f>
        <v>0</v>
      </c>
      <c r="K25" s="21" t="n">
        <f aca="false">+K13</f>
        <v>0</v>
      </c>
      <c r="L25" s="21" t="n">
        <f aca="false">+L13</f>
        <v>0</v>
      </c>
      <c r="M25" s="21" t="n">
        <f aca="false">+M13</f>
        <v>0</v>
      </c>
      <c r="N25" s="21" t="n">
        <f aca="false">+N13</f>
        <v>0</v>
      </c>
      <c r="O25" s="21" t="n">
        <f aca="false">+O13</f>
        <v>0</v>
      </c>
      <c r="P25" s="21" t="n">
        <f aca="false">+P13</f>
        <v>0</v>
      </c>
      <c r="Q25" s="21" t="n">
        <f aca="false">+Q13</f>
        <v>0</v>
      </c>
      <c r="R25" s="21" t="n">
        <f aca="false">+R13</f>
        <v>0</v>
      </c>
      <c r="S25" s="21" t="n">
        <f aca="false">+S13</f>
        <v>0</v>
      </c>
      <c r="T25" s="21" t="n">
        <f aca="false">+T13</f>
        <v>0</v>
      </c>
      <c r="U25" s="21" t="n">
        <f aca="false">+U13</f>
        <v>0</v>
      </c>
      <c r="V25" s="21" t="n">
        <f aca="false">+V13</f>
        <v>0</v>
      </c>
      <c r="W25" s="21" t="n">
        <f aca="false">+W13</f>
        <v>0</v>
      </c>
      <c r="X25" s="21" t="n">
        <f aca="false">+X13</f>
        <v>0</v>
      </c>
      <c r="Y25" s="21" t="n">
        <f aca="false">+Y13</f>
        <v>0</v>
      </c>
      <c r="Z25" s="21" t="n">
        <f aca="false">+Z13</f>
        <v>0</v>
      </c>
      <c r="AA25" s="21" t="n">
        <f aca="false">+AA13</f>
        <v>0</v>
      </c>
      <c r="AB25" s="21" t="n">
        <f aca="false">+AB13</f>
        <v>0</v>
      </c>
      <c r="AC25" s="21" t="n">
        <f aca="false">+AC13</f>
        <v>0</v>
      </c>
      <c r="AD25" s="21" t="n">
        <f aca="false">+AD13</f>
        <v>0</v>
      </c>
      <c r="AE25" s="21" t="n">
        <f aca="false">+AE13</f>
        <v>0</v>
      </c>
      <c r="AF25" s="21" t="n">
        <f aca="false">+AF13</f>
        <v>0</v>
      </c>
      <c r="AG25" s="21" t="n">
        <f aca="false">+AG13</f>
        <v>0</v>
      </c>
      <c r="AH25" s="21" t="n">
        <f aca="false">+AH13</f>
        <v>0</v>
      </c>
      <c r="AI25" s="21" t="n">
        <f aca="false">+AI13</f>
        <v>0</v>
      </c>
      <c r="AJ25" s="21" t="n">
        <f aca="false">+AJ13</f>
        <v>0</v>
      </c>
      <c r="AK25" s="21" t="n">
        <f aca="false">+AK13</f>
        <v>0</v>
      </c>
      <c r="AL25" s="21" t="n">
        <f aca="false">+AL13</f>
        <v>0</v>
      </c>
      <c r="AM25" s="21" t="n">
        <f aca="false">+AM13</f>
        <v>0</v>
      </c>
      <c r="AN25" s="21" t="n">
        <f aca="false">+AN13</f>
        <v>0</v>
      </c>
      <c r="AO25" s="21"/>
      <c r="AP25" s="21"/>
      <c r="AQ25" s="21"/>
    </row>
    <row r="26" customFormat="false" ht="12.75" hidden="false" customHeight="false" outlineLevel="0" collapsed="false">
      <c r="B26" s="25" t="s">
        <v>56</v>
      </c>
      <c r="E26" s="21"/>
      <c r="F26" s="21" t="n">
        <f aca="false">+E14</f>
        <v>0</v>
      </c>
      <c r="G26" s="21" t="n">
        <f aca="false">+F14</f>
        <v>0</v>
      </c>
      <c r="H26" s="21" t="n">
        <f aca="false">+G14</f>
        <v>0</v>
      </c>
      <c r="I26" s="21" t="n">
        <f aca="false">+H14</f>
        <v>0</v>
      </c>
      <c r="J26" s="21" t="n">
        <f aca="false">+I14</f>
        <v>0</v>
      </c>
      <c r="K26" s="21" t="n">
        <f aca="false">+J14</f>
        <v>0</v>
      </c>
      <c r="L26" s="21" t="n">
        <f aca="false">+K14</f>
        <v>0</v>
      </c>
      <c r="M26" s="21" t="n">
        <f aca="false">+L14</f>
        <v>0</v>
      </c>
      <c r="N26" s="21" t="n">
        <f aca="false">+M14</f>
        <v>0</v>
      </c>
      <c r="O26" s="21" t="n">
        <f aca="false">+N14</f>
        <v>0</v>
      </c>
      <c r="P26" s="21" t="n">
        <f aca="false">+O14</f>
        <v>0</v>
      </c>
      <c r="Q26" s="21" t="n">
        <f aca="false">+P14</f>
        <v>0</v>
      </c>
      <c r="R26" s="21" t="n">
        <f aca="false">+Q14</f>
        <v>0</v>
      </c>
      <c r="S26" s="21" t="n">
        <f aca="false">+R14</f>
        <v>0</v>
      </c>
      <c r="T26" s="21" t="n">
        <f aca="false">+S14</f>
        <v>0</v>
      </c>
      <c r="U26" s="21" t="n">
        <f aca="false">+T14</f>
        <v>0</v>
      </c>
      <c r="V26" s="21" t="n">
        <f aca="false">+U14</f>
        <v>0</v>
      </c>
      <c r="W26" s="21" t="n">
        <f aca="false">+V14</f>
        <v>0</v>
      </c>
      <c r="X26" s="21" t="n">
        <f aca="false">+W14</f>
        <v>0</v>
      </c>
      <c r="Y26" s="21" t="n">
        <f aca="false">+X14</f>
        <v>0</v>
      </c>
      <c r="Z26" s="21" t="n">
        <f aca="false">+Y14</f>
        <v>0</v>
      </c>
      <c r="AA26" s="21" t="n">
        <f aca="false">+Z14</f>
        <v>0</v>
      </c>
      <c r="AB26" s="21" t="n">
        <f aca="false">+AA14</f>
        <v>0</v>
      </c>
      <c r="AC26" s="21" t="n">
        <f aca="false">+AB14</f>
        <v>0</v>
      </c>
      <c r="AD26" s="21" t="n">
        <f aca="false">+AC14</f>
        <v>0</v>
      </c>
      <c r="AE26" s="21" t="n">
        <f aca="false">+AD14</f>
        <v>0</v>
      </c>
      <c r="AF26" s="21" t="n">
        <f aca="false">+AE14</f>
        <v>0</v>
      </c>
      <c r="AG26" s="21" t="n">
        <f aca="false">+AF14</f>
        <v>0</v>
      </c>
      <c r="AH26" s="21" t="n">
        <f aca="false">+AG14</f>
        <v>0</v>
      </c>
      <c r="AI26" s="21" t="n">
        <f aca="false">+AH14</f>
        <v>0</v>
      </c>
      <c r="AJ26" s="21" t="n">
        <f aca="false">+AI14</f>
        <v>0</v>
      </c>
      <c r="AK26" s="21" t="n">
        <f aca="false">+AJ14</f>
        <v>0</v>
      </c>
      <c r="AL26" s="21" t="n">
        <f aca="false">+AK14</f>
        <v>0</v>
      </c>
      <c r="AM26" s="21" t="n">
        <f aca="false">+AL14</f>
        <v>0</v>
      </c>
      <c r="AN26" s="21" t="n">
        <f aca="false">+AM14</f>
        <v>0</v>
      </c>
      <c r="AO26" s="21"/>
      <c r="AP26" s="21"/>
      <c r="AQ26" s="21"/>
    </row>
    <row r="27" customFormat="false" ht="12.75" hidden="false" customHeight="false" outlineLevel="0" collapsed="false">
      <c r="B27" s="25" t="s">
        <v>57</v>
      </c>
      <c r="E27" s="21"/>
      <c r="F27" s="21"/>
      <c r="G27" s="21" t="n">
        <f aca="false">+E15</f>
        <v>0</v>
      </c>
      <c r="H27" s="21" t="n">
        <f aca="false">+F15</f>
        <v>0</v>
      </c>
      <c r="I27" s="21" t="n">
        <f aca="false">+G15</f>
        <v>0</v>
      </c>
      <c r="J27" s="21" t="n">
        <f aca="false">+H15</f>
        <v>0</v>
      </c>
      <c r="K27" s="21" t="n">
        <f aca="false">+I15</f>
        <v>0</v>
      </c>
      <c r="L27" s="21" t="n">
        <f aca="false">+J15</f>
        <v>0</v>
      </c>
      <c r="M27" s="21" t="n">
        <f aca="false">+K15</f>
        <v>0</v>
      </c>
      <c r="N27" s="21" t="n">
        <f aca="false">+L15</f>
        <v>0</v>
      </c>
      <c r="O27" s="21" t="n">
        <f aca="false">+M15</f>
        <v>0</v>
      </c>
      <c r="P27" s="21" t="n">
        <f aca="false">+N15</f>
        <v>0</v>
      </c>
      <c r="Q27" s="21" t="n">
        <f aca="false">+O15</f>
        <v>0</v>
      </c>
      <c r="R27" s="21" t="n">
        <f aca="false">+P15</f>
        <v>0</v>
      </c>
      <c r="S27" s="21" t="n">
        <f aca="false">+Q15</f>
        <v>0</v>
      </c>
      <c r="T27" s="21" t="n">
        <f aca="false">+R15</f>
        <v>0</v>
      </c>
      <c r="U27" s="21" t="n">
        <f aca="false">+S15</f>
        <v>0</v>
      </c>
      <c r="V27" s="21" t="n">
        <f aca="false">+T15</f>
        <v>0</v>
      </c>
      <c r="W27" s="21" t="n">
        <f aca="false">+U15</f>
        <v>0</v>
      </c>
      <c r="X27" s="21" t="n">
        <f aca="false">+V15</f>
        <v>0</v>
      </c>
      <c r="Y27" s="21" t="n">
        <f aca="false">+W15</f>
        <v>0</v>
      </c>
      <c r="Z27" s="21" t="n">
        <f aca="false">+X15</f>
        <v>0</v>
      </c>
      <c r="AA27" s="21" t="n">
        <f aca="false">+Y15</f>
        <v>0</v>
      </c>
      <c r="AB27" s="21" t="n">
        <f aca="false">+Z15</f>
        <v>0</v>
      </c>
      <c r="AC27" s="21" t="n">
        <f aca="false">+AA15</f>
        <v>0</v>
      </c>
      <c r="AD27" s="21" t="n">
        <f aca="false">+AB15</f>
        <v>0</v>
      </c>
      <c r="AE27" s="21" t="n">
        <f aca="false">+AC15</f>
        <v>0</v>
      </c>
      <c r="AF27" s="21" t="n">
        <f aca="false">+AD15</f>
        <v>0</v>
      </c>
      <c r="AG27" s="21" t="n">
        <f aca="false">+AE15</f>
        <v>0</v>
      </c>
      <c r="AH27" s="21" t="n">
        <f aca="false">+AF15</f>
        <v>0</v>
      </c>
      <c r="AI27" s="21" t="n">
        <f aca="false">+AG15</f>
        <v>0</v>
      </c>
      <c r="AJ27" s="21" t="n">
        <f aca="false">+AH15</f>
        <v>0</v>
      </c>
      <c r="AK27" s="21" t="n">
        <f aca="false">+AI15</f>
        <v>0</v>
      </c>
      <c r="AL27" s="21" t="n">
        <f aca="false">+AJ15</f>
        <v>0</v>
      </c>
      <c r="AM27" s="21" t="n">
        <f aca="false">+AK15</f>
        <v>0</v>
      </c>
      <c r="AN27" s="21" t="n">
        <f aca="false">+AL15</f>
        <v>0</v>
      </c>
      <c r="AO27" s="21"/>
      <c r="AP27" s="21"/>
      <c r="AQ27" s="21"/>
    </row>
    <row r="28" customFormat="false" ht="12.75" hidden="false" customHeight="false" outlineLevel="0" collapsed="false">
      <c r="B28" s="25" t="s">
        <v>58</v>
      </c>
      <c r="D28" s="21"/>
      <c r="E28" s="21"/>
      <c r="F28" s="21"/>
      <c r="G28" s="21"/>
      <c r="H28" s="21" t="n">
        <f aca="false">+E16</f>
        <v>1200</v>
      </c>
      <c r="I28" s="21" t="n">
        <f aca="false">+F16</f>
        <v>2400</v>
      </c>
      <c r="J28" s="21" t="n">
        <f aca="false">+G16</f>
        <v>3600</v>
      </c>
      <c r="K28" s="21" t="n">
        <f aca="false">+H16</f>
        <v>4800</v>
      </c>
      <c r="L28" s="21" t="n">
        <f aca="false">+I16</f>
        <v>0</v>
      </c>
      <c r="M28" s="21" t="n">
        <f aca="false">+J16</f>
        <v>0</v>
      </c>
      <c r="N28" s="21" t="n">
        <f aca="false">+K16</f>
        <v>0</v>
      </c>
      <c r="O28" s="21" t="n">
        <f aca="false">+L16</f>
        <v>0</v>
      </c>
      <c r="P28" s="21" t="n">
        <f aca="false">+M16</f>
        <v>0</v>
      </c>
      <c r="Q28" s="21" t="n">
        <f aca="false">+N16</f>
        <v>0</v>
      </c>
      <c r="R28" s="21" t="n">
        <f aca="false">+O16</f>
        <v>0</v>
      </c>
      <c r="S28" s="21" t="n">
        <f aca="false">+P16</f>
        <v>0</v>
      </c>
      <c r="T28" s="21" t="n">
        <f aca="false">+Q16</f>
        <v>0</v>
      </c>
      <c r="U28" s="21" t="n">
        <f aca="false">+R16</f>
        <v>0</v>
      </c>
      <c r="V28" s="21" t="n">
        <f aca="false">+S16</f>
        <v>0</v>
      </c>
      <c r="W28" s="21" t="n">
        <f aca="false">+T16</f>
        <v>600</v>
      </c>
      <c r="X28" s="21" t="n">
        <f aca="false">+U16</f>
        <v>0</v>
      </c>
      <c r="Y28" s="21" t="n">
        <f aca="false">+V16</f>
        <v>0</v>
      </c>
      <c r="Z28" s="21" t="n">
        <f aca="false">+W16</f>
        <v>0</v>
      </c>
      <c r="AA28" s="21" t="n">
        <f aca="false">+X16</f>
        <v>0</v>
      </c>
      <c r="AB28" s="21" t="n">
        <f aca="false">+Y16</f>
        <v>0</v>
      </c>
      <c r="AC28" s="21" t="n">
        <f aca="false">+Z16</f>
        <v>0</v>
      </c>
      <c r="AD28" s="21" t="n">
        <f aca="false">+AA16</f>
        <v>0</v>
      </c>
      <c r="AE28" s="21" t="n">
        <f aca="false">+AB16</f>
        <v>0</v>
      </c>
      <c r="AF28" s="21" t="n">
        <f aca="false">+AC16</f>
        <v>0</v>
      </c>
      <c r="AG28" s="21" t="n">
        <f aca="false">+AD16</f>
        <v>0</v>
      </c>
      <c r="AH28" s="21" t="n">
        <f aca="false">+AE16</f>
        <v>0</v>
      </c>
      <c r="AI28" s="21" t="n">
        <f aca="false">+AF16</f>
        <v>0</v>
      </c>
      <c r="AJ28" s="21" t="n">
        <f aca="false">+AG16</f>
        <v>0</v>
      </c>
      <c r="AK28" s="21" t="n">
        <f aca="false">+AH16</f>
        <v>0</v>
      </c>
      <c r="AL28" s="21" t="n">
        <f aca="false">+AI16</f>
        <v>0</v>
      </c>
      <c r="AM28" s="21" t="n">
        <f aca="false">+AJ16</f>
        <v>0</v>
      </c>
      <c r="AN28" s="21" t="n">
        <f aca="false">+AK16</f>
        <v>0</v>
      </c>
      <c r="AO28" s="21"/>
      <c r="AP28" s="21"/>
      <c r="AQ28" s="21"/>
    </row>
    <row r="29" customFormat="false" ht="12.75" hidden="false" customHeight="false" outlineLevel="0" collapsed="false">
      <c r="B29" s="25" t="s">
        <v>75</v>
      </c>
      <c r="D29" s="21"/>
      <c r="E29" s="21" t="n">
        <f aca="false">+$D$32*E30</f>
        <v>250</v>
      </c>
      <c r="F29" s="21" t="n">
        <f aca="false">+$D$32*F30</f>
        <v>125</v>
      </c>
      <c r="G29" s="21" t="n">
        <f aca="false">+$D$32*G30</f>
        <v>100</v>
      </c>
      <c r="H29" s="21" t="n">
        <f aca="false">+$D$32*H30</f>
        <v>25</v>
      </c>
      <c r="I29" s="21" t="n">
        <f aca="false">+$D$32*I30</f>
        <v>0</v>
      </c>
      <c r="J29" s="21" t="n">
        <f aca="false">+$D$32*J30</f>
        <v>0</v>
      </c>
      <c r="K29" s="21" t="n">
        <f aca="false">+$D$32*K30</f>
        <v>0</v>
      </c>
      <c r="L29" s="21" t="n">
        <f aca="false">+$D$32*L30</f>
        <v>0</v>
      </c>
      <c r="M29" s="21" t="n">
        <f aca="false">+$D$32*M30</f>
        <v>0</v>
      </c>
      <c r="N29" s="21" t="n">
        <f aca="false">+$D$32*N30</f>
        <v>0</v>
      </c>
      <c r="O29" s="21" t="n">
        <f aca="false">+$D$32*O30</f>
        <v>0</v>
      </c>
      <c r="P29" s="21" t="n">
        <f aca="false">+$D$32*P30</f>
        <v>0</v>
      </c>
      <c r="Q29" s="21" t="n">
        <f aca="false">+$D$32*Q30</f>
        <v>0</v>
      </c>
      <c r="R29" s="21" t="n">
        <f aca="false">+$D$32*R30</f>
        <v>0</v>
      </c>
      <c r="S29" s="21" t="n">
        <f aca="false">+$D$32*S30</f>
        <v>0</v>
      </c>
      <c r="T29" s="21" t="n">
        <f aca="false">+$D$32*T30</f>
        <v>0</v>
      </c>
      <c r="U29" s="21" t="n">
        <f aca="false">+$D$32*U30</f>
        <v>0</v>
      </c>
      <c r="V29" s="21" t="n">
        <f aca="false">+$D$32*V30</f>
        <v>0</v>
      </c>
      <c r="W29" s="21" t="n">
        <f aca="false">+$D$32*W30</f>
        <v>0</v>
      </c>
      <c r="X29" s="21" t="n">
        <f aca="false">+$D$32*X30</f>
        <v>0</v>
      </c>
      <c r="Y29" s="21" t="n">
        <f aca="false">+$D$32*Y30</f>
        <v>0</v>
      </c>
      <c r="Z29" s="21" t="n">
        <f aca="false">+$D$32*Z30</f>
        <v>0</v>
      </c>
      <c r="AA29" s="21" t="n">
        <f aca="false">+$D$32*AA30</f>
        <v>0</v>
      </c>
      <c r="AB29" s="21" t="n">
        <f aca="false">+$D$32*AB30</f>
        <v>0</v>
      </c>
      <c r="AC29" s="21" t="n">
        <f aca="false">+$D$32*AC30</f>
        <v>0</v>
      </c>
      <c r="AD29" s="21" t="n">
        <f aca="false">+$D$32*AD30</f>
        <v>0</v>
      </c>
      <c r="AE29" s="21" t="n">
        <f aca="false">+$D$32*AE30</f>
        <v>0</v>
      </c>
      <c r="AF29" s="21" t="n">
        <f aca="false">+$D$32*AF30</f>
        <v>0</v>
      </c>
      <c r="AG29" s="21" t="n">
        <f aca="false">+$D$32*AG30</f>
        <v>0</v>
      </c>
      <c r="AH29" s="21" t="n">
        <f aca="false">+$D$32*AH30</f>
        <v>0</v>
      </c>
      <c r="AI29" s="21" t="n">
        <f aca="false">+$D$32*AI30</f>
        <v>0</v>
      </c>
      <c r="AJ29" s="21" t="n">
        <f aca="false">+$D$32*AJ30</f>
        <v>0</v>
      </c>
      <c r="AK29" s="21" t="n">
        <f aca="false">+$D$32*AK30</f>
        <v>0</v>
      </c>
      <c r="AL29" s="21" t="n">
        <f aca="false">+$D$32*AL30</f>
        <v>0</v>
      </c>
      <c r="AM29" s="21" t="n">
        <f aca="false">+$D$32*AM30</f>
        <v>0</v>
      </c>
      <c r="AN29" s="21" t="n">
        <f aca="false">+$D$32*AN30</f>
        <v>0</v>
      </c>
      <c r="AO29" s="21"/>
      <c r="AP29" s="21"/>
      <c r="AQ29" s="21"/>
    </row>
    <row r="30" customFormat="false" ht="12.75" hidden="false" customHeight="false" outlineLevel="0" collapsed="false">
      <c r="B30" s="19"/>
      <c r="D30" s="21"/>
      <c r="E30" s="33" t="n">
        <v>0.5</v>
      </c>
      <c r="F30" s="33" t="n">
        <v>0.25</v>
      </c>
      <c r="G30" s="33" t="n">
        <v>0.2</v>
      </c>
      <c r="H30" s="33" t="n">
        <v>0.05</v>
      </c>
      <c r="I30" s="33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12.75" hidden="false" customHeight="false" outlineLevel="0" collapsed="false">
      <c r="B31" s="25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</row>
    <row r="32" customFormat="false" ht="12.75" hidden="false" customHeight="false" outlineLevel="0" collapsed="false">
      <c r="B32" s="19" t="s">
        <v>76</v>
      </c>
      <c r="D32" s="20" t="n">
        <f aca="false">+'CE-SP-CF'!D59</f>
        <v>500</v>
      </c>
      <c r="E32" s="20" t="n">
        <f aca="false">+D32+E18-E24</f>
        <v>1450</v>
      </c>
      <c r="F32" s="20" t="n">
        <f aca="false">+E32+F18-F24</f>
        <v>3725</v>
      </c>
      <c r="G32" s="20" t="n">
        <f aca="false">+F32+G18-G24</f>
        <v>7225</v>
      </c>
      <c r="H32" s="20" t="n">
        <f aca="false">+G32+H18-H24</f>
        <v>10800</v>
      </c>
      <c r="I32" s="20" t="n">
        <f aca="false">+H32+I18-I24</f>
        <v>8400</v>
      </c>
      <c r="J32" s="20" t="n">
        <f aca="false">+I32+J18-J24</f>
        <v>4800</v>
      </c>
      <c r="K32" s="20" t="n">
        <f aca="false">+J32+K18-K24</f>
        <v>0</v>
      </c>
      <c r="L32" s="20" t="n">
        <f aca="false">+K32+L18-L24</f>
        <v>0</v>
      </c>
      <c r="M32" s="20" t="n">
        <f aca="false">+L32+M18-M24</f>
        <v>0</v>
      </c>
      <c r="N32" s="20" t="n">
        <f aca="false">+M32+N18-N24</f>
        <v>0</v>
      </c>
      <c r="O32" s="20" t="n">
        <f aca="false">+N32+O18-O24</f>
        <v>0</v>
      </c>
      <c r="P32" s="20" t="n">
        <f aca="false">+O32+P18-P24</f>
        <v>0</v>
      </c>
      <c r="Q32" s="20" t="n">
        <f aca="false">+P32+Q18-Q24</f>
        <v>0</v>
      </c>
      <c r="R32" s="20" t="n">
        <f aca="false">+Q32+R18-R24</f>
        <v>0</v>
      </c>
      <c r="S32" s="20" t="n">
        <f aca="false">+R32+S18-S24</f>
        <v>0</v>
      </c>
      <c r="T32" s="20" t="n">
        <f aca="false">+S32+T18-T24</f>
        <v>600</v>
      </c>
      <c r="U32" s="20" t="n">
        <f aca="false">+T32+U18-U24</f>
        <v>600</v>
      </c>
      <c r="V32" s="20" t="n">
        <f aca="false">+U32+V18-V24</f>
        <v>600</v>
      </c>
      <c r="W32" s="20" t="n">
        <f aca="false">+V32+W18-W24</f>
        <v>0</v>
      </c>
      <c r="X32" s="20" t="n">
        <f aca="false">+W32+X18-X24</f>
        <v>0</v>
      </c>
      <c r="Y32" s="20" t="n">
        <f aca="false">+X32+Y18-Y24</f>
        <v>0</v>
      </c>
      <c r="Z32" s="20" t="n">
        <f aca="false">+Y32+Z18-Z24</f>
        <v>0</v>
      </c>
      <c r="AA32" s="20" t="n">
        <f aca="false">+Z32+AA18-AA24</f>
        <v>0</v>
      </c>
      <c r="AB32" s="20" t="n">
        <f aca="false">+AA32+AB18-AB24</f>
        <v>0</v>
      </c>
      <c r="AC32" s="20" t="n">
        <f aca="false">+AB32+AC18-AC24</f>
        <v>0</v>
      </c>
      <c r="AD32" s="20" t="n">
        <f aca="false">+AC32+AD18-AD24</f>
        <v>0</v>
      </c>
      <c r="AE32" s="20" t="n">
        <f aca="false">+AD32+AE18-AE24</f>
        <v>0</v>
      </c>
      <c r="AF32" s="20" t="n">
        <f aca="false">+AE32+AF18-AF24</f>
        <v>0</v>
      </c>
      <c r="AG32" s="20" t="n">
        <f aca="false">+AF32+AG18-AG24</f>
        <v>0</v>
      </c>
      <c r="AH32" s="20" t="n">
        <f aca="false">+AG32+AH18-AH24</f>
        <v>0</v>
      </c>
      <c r="AI32" s="20" t="n">
        <f aca="false">+AH32+AI18-AI24</f>
        <v>0</v>
      </c>
      <c r="AJ32" s="20" t="n">
        <f aca="false">+AI32+AJ18-AJ24</f>
        <v>0</v>
      </c>
      <c r="AK32" s="20" t="n">
        <f aca="false">+AJ32+AK18-AK24</f>
        <v>0</v>
      </c>
      <c r="AL32" s="20" t="n">
        <f aca="false">+AK32+AL18-AL24</f>
        <v>0</v>
      </c>
      <c r="AM32" s="20" t="n">
        <f aca="false">+AL32+AM18-AM24</f>
        <v>0</v>
      </c>
      <c r="AN32" s="20" t="n">
        <f aca="false">+AM32+AN18-AN24</f>
        <v>0</v>
      </c>
      <c r="AO32" s="21"/>
      <c r="AP32" s="21"/>
      <c r="AQ32" s="21"/>
    </row>
    <row r="33" customFormat="false" ht="12.75" hidden="false" customHeight="false" outlineLevel="0" collapsed="false">
      <c r="B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1"/>
      <c r="AP33" s="21"/>
      <c r="AQ33" s="21"/>
    </row>
    <row r="34" customFormat="false" ht="12.75" hidden="false" customHeight="false" outlineLevel="0" collapsed="false">
      <c r="B34" s="19" t="s">
        <v>77</v>
      </c>
      <c r="D34" s="20"/>
      <c r="E34" s="20" t="n">
        <f aca="false">+E12-E6</f>
        <v>220</v>
      </c>
      <c r="F34" s="20" t="n">
        <f aca="false">+F12-F6</f>
        <v>400</v>
      </c>
      <c r="G34" s="20" t="n">
        <f aca="false">+G12-G6</f>
        <v>600</v>
      </c>
      <c r="H34" s="20" t="n">
        <f aca="false">+H12-H6</f>
        <v>800</v>
      </c>
      <c r="I34" s="20" t="n">
        <f aca="false">+I12-I6</f>
        <v>0</v>
      </c>
      <c r="J34" s="20" t="n">
        <f aca="false">+J12-J6</f>
        <v>0</v>
      </c>
      <c r="K34" s="20" t="n">
        <f aca="false">+K12-K6</f>
        <v>0</v>
      </c>
      <c r="L34" s="20" t="n">
        <f aca="false">+L12-L6</f>
        <v>0</v>
      </c>
      <c r="M34" s="20" t="n">
        <f aca="false">+M12-M6</f>
        <v>0</v>
      </c>
      <c r="N34" s="20" t="n">
        <f aca="false">+N12-N6</f>
        <v>0</v>
      </c>
      <c r="O34" s="20" t="n">
        <f aca="false">+O12-O6</f>
        <v>0</v>
      </c>
      <c r="P34" s="20" t="n">
        <f aca="false">+P12-P6</f>
        <v>0</v>
      </c>
      <c r="Q34" s="20" t="n">
        <f aca="false">+Q12-Q6</f>
        <v>0</v>
      </c>
      <c r="R34" s="20" t="n">
        <f aca="false">+R12-R6</f>
        <v>0</v>
      </c>
      <c r="S34" s="20" t="n">
        <f aca="false">+S12-S6</f>
        <v>0</v>
      </c>
      <c r="T34" s="20" t="n">
        <f aca="false">+T12-T6</f>
        <v>100</v>
      </c>
      <c r="U34" s="20" t="n">
        <f aca="false">+U12-U6</f>
        <v>0</v>
      </c>
      <c r="V34" s="20" t="n">
        <f aca="false">+V12-V6</f>
        <v>0</v>
      </c>
      <c r="W34" s="20" t="n">
        <f aca="false">+W12-W6</f>
        <v>0</v>
      </c>
      <c r="X34" s="20" t="n">
        <f aca="false">+X12-X6</f>
        <v>0</v>
      </c>
      <c r="Y34" s="20" t="n">
        <f aca="false">+Y12-Y6</f>
        <v>0</v>
      </c>
      <c r="Z34" s="20" t="n">
        <f aca="false">+Z12-Z6</f>
        <v>0</v>
      </c>
      <c r="AA34" s="20" t="n">
        <f aca="false">+AA12-AA6</f>
        <v>0</v>
      </c>
      <c r="AB34" s="20" t="n">
        <f aca="false">+AB12-AB6</f>
        <v>0</v>
      </c>
      <c r="AC34" s="20" t="n">
        <f aca="false">+AC12-AC6</f>
        <v>0</v>
      </c>
      <c r="AD34" s="20" t="n">
        <f aca="false">+AD12-AD6</f>
        <v>0</v>
      </c>
      <c r="AE34" s="20" t="n">
        <f aca="false">+AE12-AE6</f>
        <v>0</v>
      </c>
      <c r="AF34" s="20" t="n">
        <f aca="false">+AF12-AF6</f>
        <v>0</v>
      </c>
      <c r="AG34" s="20" t="n">
        <f aca="false">+AG12-AG6</f>
        <v>0</v>
      </c>
      <c r="AH34" s="20" t="n">
        <f aca="false">+AH12-AH6</f>
        <v>0</v>
      </c>
      <c r="AI34" s="20" t="n">
        <f aca="false">+AI12-AI6</f>
        <v>0</v>
      </c>
      <c r="AJ34" s="20" t="n">
        <f aca="false">+AJ12-AJ6</f>
        <v>0</v>
      </c>
      <c r="AK34" s="20" t="n">
        <f aca="false">+AK12-AK6</f>
        <v>0</v>
      </c>
      <c r="AL34" s="20" t="n">
        <f aca="false">+AL12-AL6</f>
        <v>0</v>
      </c>
      <c r="AM34" s="20" t="n">
        <f aca="false">+AM12-AM6</f>
        <v>0</v>
      </c>
      <c r="AN34" s="20" t="n">
        <f aca="false">+AN12-AN6</f>
        <v>0</v>
      </c>
      <c r="AO34" s="21"/>
      <c r="AP34" s="21"/>
      <c r="AQ34" s="21"/>
    </row>
    <row r="35" customFormat="false" ht="12.75" hidden="false" customHeight="false" outlineLevel="0" collapsed="false">
      <c r="B35" s="19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1"/>
      <c r="AP35" s="21"/>
      <c r="AQ35" s="21"/>
    </row>
    <row r="36" customFormat="false" ht="12.75" hidden="false" customHeight="false" outlineLevel="0" collapsed="false">
      <c r="B36" s="19" t="s">
        <v>74</v>
      </c>
      <c r="D36" s="27" t="n">
        <v>0</v>
      </c>
      <c r="E36" s="20" t="n">
        <f aca="false">+E24+D36</f>
        <v>370</v>
      </c>
      <c r="F36" s="20" t="n">
        <f aca="false">+F24+E36</f>
        <v>495</v>
      </c>
      <c r="G36" s="20" t="n">
        <f aca="false">+G24+F36</f>
        <v>595</v>
      </c>
      <c r="H36" s="20" t="n">
        <f aca="false">+H24+G36</f>
        <v>1820</v>
      </c>
      <c r="I36" s="20" t="n">
        <f aca="false">+I24+H36</f>
        <v>4220</v>
      </c>
      <c r="J36" s="20" t="n">
        <f aca="false">+J24+I36</f>
        <v>7820</v>
      </c>
      <c r="K36" s="20" t="n">
        <f aca="false">+K24+J36</f>
        <v>12620</v>
      </c>
      <c r="L36" s="20" t="n">
        <f aca="false">+L24+K36</f>
        <v>12620</v>
      </c>
      <c r="M36" s="20" t="n">
        <f aca="false">+M24+L36</f>
        <v>12620</v>
      </c>
      <c r="N36" s="20" t="n">
        <f aca="false">+N24+M36</f>
        <v>12620</v>
      </c>
      <c r="O36" s="20" t="n">
        <f aca="false">+O24+N36</f>
        <v>12620</v>
      </c>
      <c r="P36" s="20" t="n">
        <f aca="false">+P24+O36</f>
        <v>12620</v>
      </c>
      <c r="Q36" s="20" t="n">
        <f aca="false">+Q24+P36</f>
        <v>12620</v>
      </c>
      <c r="R36" s="20" t="n">
        <f aca="false">+R24+Q36</f>
        <v>12620</v>
      </c>
      <c r="S36" s="20" t="n">
        <f aca="false">+S24+R36</f>
        <v>12620</v>
      </c>
      <c r="T36" s="20" t="n">
        <f aca="false">+T24+S36</f>
        <v>12620</v>
      </c>
      <c r="U36" s="20" t="n">
        <f aca="false">+U24+T36</f>
        <v>12620</v>
      </c>
      <c r="V36" s="20" t="n">
        <f aca="false">+V24+U36</f>
        <v>12620</v>
      </c>
      <c r="W36" s="20" t="n">
        <f aca="false">+W24+V36</f>
        <v>13220</v>
      </c>
      <c r="X36" s="20" t="n">
        <f aca="false">+X24+W36</f>
        <v>13220</v>
      </c>
      <c r="Y36" s="20" t="n">
        <f aca="false">+Y24+X36</f>
        <v>13220</v>
      </c>
      <c r="Z36" s="20" t="n">
        <f aca="false">+Z24+Y36</f>
        <v>13220</v>
      </c>
      <c r="AA36" s="20" t="n">
        <f aca="false">+AA24+Z36</f>
        <v>13220</v>
      </c>
      <c r="AB36" s="20" t="n">
        <f aca="false">+AB24+AA36</f>
        <v>13220</v>
      </c>
      <c r="AC36" s="20" t="n">
        <f aca="false">+AC24+AB36</f>
        <v>13220</v>
      </c>
      <c r="AD36" s="20" t="n">
        <f aca="false">+AD24+AC36</f>
        <v>13220</v>
      </c>
      <c r="AE36" s="20" t="n">
        <f aca="false">+AE24+AD36</f>
        <v>13220</v>
      </c>
      <c r="AF36" s="20" t="n">
        <f aca="false">+AF24+AE36</f>
        <v>13220</v>
      </c>
      <c r="AG36" s="20" t="n">
        <f aca="false">+AG24+AF36</f>
        <v>13220</v>
      </c>
      <c r="AH36" s="20" t="n">
        <f aca="false">+AH24+AG36</f>
        <v>13220</v>
      </c>
      <c r="AI36" s="20" t="n">
        <f aca="false">+AI24+AH36</f>
        <v>13220</v>
      </c>
      <c r="AJ36" s="20" t="n">
        <f aca="false">+AJ24+AI36</f>
        <v>13220</v>
      </c>
      <c r="AK36" s="20" t="n">
        <f aca="false">+AK24+AJ36</f>
        <v>13220</v>
      </c>
      <c r="AL36" s="20" t="n">
        <f aca="false">+AL24+AK36</f>
        <v>13220</v>
      </c>
      <c r="AM36" s="20" t="n">
        <f aca="false">+AM24+AL36</f>
        <v>13220</v>
      </c>
      <c r="AN36" s="20" t="n">
        <f aca="false">+AN24+AM36</f>
        <v>13220</v>
      </c>
      <c r="AO36" s="21"/>
      <c r="AP36" s="21"/>
      <c r="AQ36" s="21"/>
    </row>
    <row r="37" customFormat="false" ht="12.75" hidden="false" customHeight="false" outlineLevel="0" collapsed="false">
      <c r="B37" s="19" t="s">
        <v>78</v>
      </c>
      <c r="D37" s="27" t="n">
        <v>0</v>
      </c>
      <c r="E37" s="20" t="n">
        <f aca="false">+D37+E12-E6</f>
        <v>220</v>
      </c>
      <c r="F37" s="20" t="n">
        <f aca="false">+E37+F12-F6</f>
        <v>620</v>
      </c>
      <c r="G37" s="20" t="n">
        <f aca="false">+F37+G12-G6</f>
        <v>1220</v>
      </c>
      <c r="H37" s="20" t="n">
        <f aca="false">+G37+H12-H6</f>
        <v>2020</v>
      </c>
      <c r="I37" s="20" t="n">
        <f aca="false">+H37+I12-I6</f>
        <v>2020</v>
      </c>
      <c r="J37" s="20" t="n">
        <f aca="false">+I37+J12-J6</f>
        <v>2020</v>
      </c>
      <c r="K37" s="20" t="n">
        <f aca="false">+J37+K12-K6</f>
        <v>2020</v>
      </c>
      <c r="L37" s="20" t="n">
        <f aca="false">+K37+L12-L6</f>
        <v>2020</v>
      </c>
      <c r="M37" s="20" t="n">
        <f aca="false">+L37+M12-M6</f>
        <v>2020</v>
      </c>
      <c r="N37" s="20" t="n">
        <f aca="false">+M37+N12-N6</f>
        <v>2020</v>
      </c>
      <c r="O37" s="20" t="n">
        <f aca="false">+N37+O12-O6</f>
        <v>2020</v>
      </c>
      <c r="P37" s="20" t="n">
        <f aca="false">+O37+P12-P6</f>
        <v>2020</v>
      </c>
      <c r="Q37" s="20" t="n">
        <f aca="false">+P37+Q12-Q6</f>
        <v>2020</v>
      </c>
      <c r="R37" s="20" t="n">
        <f aca="false">+Q37+R12-R6</f>
        <v>2020</v>
      </c>
      <c r="S37" s="20" t="n">
        <f aca="false">+R37+S12-S6</f>
        <v>2020</v>
      </c>
      <c r="T37" s="20" t="n">
        <f aca="false">+S37+T12-T6</f>
        <v>2120</v>
      </c>
      <c r="U37" s="20" t="n">
        <f aca="false">+T37+U12-U6</f>
        <v>2120</v>
      </c>
      <c r="V37" s="20" t="n">
        <f aca="false">+U37+V12-V6</f>
        <v>2120</v>
      </c>
      <c r="W37" s="20" t="n">
        <f aca="false">+V37+W12-W6</f>
        <v>2120</v>
      </c>
      <c r="X37" s="20" t="n">
        <f aca="false">+W37+X12-X6</f>
        <v>2120</v>
      </c>
      <c r="Y37" s="20" t="n">
        <f aca="false">+X37+Y12-Y6</f>
        <v>2120</v>
      </c>
      <c r="Z37" s="20" t="n">
        <f aca="false">+Y37+Z12-Z6</f>
        <v>2120</v>
      </c>
      <c r="AA37" s="20" t="n">
        <f aca="false">+Z37+AA12-AA6</f>
        <v>2120</v>
      </c>
      <c r="AB37" s="20" t="n">
        <f aca="false">+AA37+AB12-AB6</f>
        <v>2120</v>
      </c>
      <c r="AC37" s="20" t="n">
        <f aca="false">+AB37+AC12-AC6</f>
        <v>2120</v>
      </c>
      <c r="AD37" s="20" t="n">
        <f aca="false">+AC37+AD12-AD6</f>
        <v>2120</v>
      </c>
      <c r="AE37" s="20" t="n">
        <f aca="false">+AD37+AE12-AE6</f>
        <v>2120</v>
      </c>
      <c r="AF37" s="20" t="n">
        <f aca="false">+AE37+AF12-AF6</f>
        <v>2120</v>
      </c>
      <c r="AG37" s="20" t="n">
        <f aca="false">+AF37+AG12-AG6</f>
        <v>2120</v>
      </c>
      <c r="AH37" s="20" t="n">
        <f aca="false">+AG37+AH12-AH6</f>
        <v>2120</v>
      </c>
      <c r="AI37" s="20" t="n">
        <f aca="false">+AH37+AI12-AI6</f>
        <v>2120</v>
      </c>
      <c r="AJ37" s="20" t="n">
        <f aca="false">+AI37+AJ12-AJ6</f>
        <v>2120</v>
      </c>
      <c r="AK37" s="20" t="n">
        <f aca="false">+AJ37+AK12-AK6</f>
        <v>2120</v>
      </c>
      <c r="AL37" s="20" t="n">
        <f aca="false">+AK37+AL12-AL6</f>
        <v>2120</v>
      </c>
      <c r="AM37" s="20" t="n">
        <f aca="false">+AL37+AM12-AM6</f>
        <v>2120</v>
      </c>
      <c r="AN37" s="20" t="n">
        <f aca="false">+AM37+AN12-AN6</f>
        <v>2120</v>
      </c>
      <c r="AO37" s="21"/>
      <c r="AP37" s="21"/>
      <c r="AQ37" s="21"/>
    </row>
    <row r="38" customFormat="false" ht="12.75" hidden="false" customHeight="false" outlineLevel="0" collapsed="false">
      <c r="B38" s="19" t="s">
        <v>79</v>
      </c>
      <c r="D38" s="27" t="n">
        <v>0</v>
      </c>
      <c r="E38" s="20" t="n">
        <f aca="false">+E6+D38</f>
        <v>1100</v>
      </c>
      <c r="F38" s="20" t="n">
        <f aca="false">+F6+E38</f>
        <v>3100</v>
      </c>
      <c r="G38" s="20" t="n">
        <f aca="false">+G6+F38</f>
        <v>6100</v>
      </c>
      <c r="H38" s="20" t="n">
        <f aca="false">+H6+G38</f>
        <v>10100</v>
      </c>
      <c r="I38" s="20" t="n">
        <f aca="false">+I6+H38</f>
        <v>10100</v>
      </c>
      <c r="J38" s="20" t="n">
        <f aca="false">+J6+I38</f>
        <v>10100</v>
      </c>
      <c r="K38" s="20" t="n">
        <f aca="false">+K6+J38</f>
        <v>10100</v>
      </c>
      <c r="L38" s="20" t="n">
        <f aca="false">+L6+K38</f>
        <v>10100</v>
      </c>
      <c r="M38" s="20" t="n">
        <f aca="false">+M6+L38</f>
        <v>10100</v>
      </c>
      <c r="N38" s="20" t="n">
        <f aca="false">+N6+M38</f>
        <v>10100</v>
      </c>
      <c r="O38" s="20" t="n">
        <f aca="false">+O6+N38</f>
        <v>10100</v>
      </c>
      <c r="P38" s="20" t="n">
        <f aca="false">+P6+O38</f>
        <v>10100</v>
      </c>
      <c r="Q38" s="20" t="n">
        <f aca="false">+Q6+P38</f>
        <v>10100</v>
      </c>
      <c r="R38" s="20" t="n">
        <f aca="false">+R6+Q38</f>
        <v>10100</v>
      </c>
      <c r="S38" s="20" t="n">
        <f aca="false">+S6+R38</f>
        <v>10100</v>
      </c>
      <c r="T38" s="20" t="n">
        <f aca="false">+T6+S38</f>
        <v>10600</v>
      </c>
      <c r="U38" s="20" t="n">
        <f aca="false">+U6+T38</f>
        <v>10600</v>
      </c>
      <c r="V38" s="20" t="n">
        <f aca="false">+V6+U38</f>
        <v>10600</v>
      </c>
      <c r="W38" s="20" t="n">
        <f aca="false">+W6+V38</f>
        <v>10600</v>
      </c>
      <c r="X38" s="20" t="n">
        <f aca="false">+X6+W38</f>
        <v>10600</v>
      </c>
      <c r="Y38" s="20" t="n">
        <f aca="false">+Y6+X38</f>
        <v>10600</v>
      </c>
      <c r="Z38" s="20" t="n">
        <f aca="false">+Z6+Y38</f>
        <v>10600</v>
      </c>
      <c r="AA38" s="20" t="n">
        <f aca="false">+AA6+Z38</f>
        <v>10600</v>
      </c>
      <c r="AB38" s="20" t="n">
        <f aca="false">+AB6+AA38</f>
        <v>10600</v>
      </c>
      <c r="AC38" s="20" t="n">
        <f aca="false">+AC6+AB38</f>
        <v>10600</v>
      </c>
      <c r="AD38" s="20" t="n">
        <f aca="false">+AD6+AC38</f>
        <v>10600</v>
      </c>
      <c r="AE38" s="20" t="n">
        <f aca="false">+AE6+AD38</f>
        <v>10600</v>
      </c>
      <c r="AF38" s="20" t="n">
        <f aca="false">+AF6+AE38</f>
        <v>10600</v>
      </c>
      <c r="AG38" s="20" t="n">
        <f aca="false">+AG6+AF38</f>
        <v>10600</v>
      </c>
      <c r="AH38" s="20" t="n">
        <f aca="false">+AH6+AG38</f>
        <v>10600</v>
      </c>
      <c r="AI38" s="20" t="n">
        <f aca="false">+AI6+AH38</f>
        <v>10600</v>
      </c>
      <c r="AJ38" s="20" t="n">
        <f aca="false">+AJ6+AI38</f>
        <v>10600</v>
      </c>
      <c r="AK38" s="20" t="n">
        <f aca="false">+AK6+AJ38</f>
        <v>10600</v>
      </c>
      <c r="AL38" s="20" t="n">
        <f aca="false">+AL6+AK38</f>
        <v>10600</v>
      </c>
      <c r="AM38" s="20" t="n">
        <f aca="false">+AM6+AL38</f>
        <v>10600</v>
      </c>
      <c r="AN38" s="20" t="n">
        <f aca="false">+AN6+AM38</f>
        <v>10600</v>
      </c>
      <c r="AO38" s="21"/>
      <c r="AP38" s="21"/>
      <c r="AQ38" s="21"/>
    </row>
    <row r="39" customFormat="false" ht="12.75" hidden="false" customHeight="false" outlineLevel="0" collapsed="false">
      <c r="B39" s="19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21"/>
      <c r="AP39" s="21"/>
      <c r="AQ39" s="21"/>
    </row>
    <row r="40" customFormat="false" ht="12.75" hidden="false" customHeight="false" outlineLevel="0" collapsed="false">
      <c r="B40" s="19" t="s">
        <v>70</v>
      </c>
      <c r="E40" s="35" t="n">
        <f aca="false">+E36+E32-$D$32-(E37+E38)</f>
        <v>0</v>
      </c>
      <c r="F40" s="35" t="n">
        <f aca="false">+F36+F32-$D$32-(F37+F38)</f>
        <v>0</v>
      </c>
      <c r="G40" s="35" t="n">
        <f aca="false">+G36+G32-$D$32-(G37+G38)</f>
        <v>0</v>
      </c>
      <c r="H40" s="35" t="n">
        <f aca="false">+H36+H32-$D$32-(H37+H38)</f>
        <v>0</v>
      </c>
      <c r="I40" s="35" t="n">
        <f aca="false">+I36+I32-$D$32-(I37+I38)</f>
        <v>0</v>
      </c>
      <c r="J40" s="35" t="n">
        <f aca="false">+J36+J32-$D$32-(J37+J38)</f>
        <v>0</v>
      </c>
      <c r="K40" s="35" t="n">
        <f aca="false">+K36+K32-$D$32-(K37+K38)</f>
        <v>0</v>
      </c>
      <c r="L40" s="35" t="n">
        <f aca="false">+L36+L32-$D$32-(L37+L38)</f>
        <v>0</v>
      </c>
      <c r="M40" s="35" t="n">
        <f aca="false">+M36+M32-$D$32-(M37+M38)</f>
        <v>0</v>
      </c>
      <c r="N40" s="35" t="n">
        <f aca="false">+N36+N32-$D$32-(N37+N38)</f>
        <v>0</v>
      </c>
      <c r="O40" s="35" t="n">
        <f aca="false">+O36+O32-$D$32-(O37+O38)</f>
        <v>0</v>
      </c>
      <c r="P40" s="35" t="n">
        <f aca="false">+P36+P32-$D$32-(P37+P38)</f>
        <v>0</v>
      </c>
      <c r="Q40" s="35" t="n">
        <f aca="false">+Q36+Q32-$D$32-(Q37+Q38)</f>
        <v>0</v>
      </c>
      <c r="R40" s="35" t="n">
        <f aca="false">+R36+R32-$D$32-(R37+R38)</f>
        <v>0</v>
      </c>
      <c r="S40" s="35" t="n">
        <f aca="false">+S36+S32-$D$32-(S37+S38)</f>
        <v>0</v>
      </c>
      <c r="T40" s="35" t="n">
        <f aca="false">+T36+T32-$D$32-(T37+T38)</f>
        <v>0</v>
      </c>
      <c r="U40" s="35" t="n">
        <f aca="false">+U36+U32-$D$32-(U37+U38)</f>
        <v>0</v>
      </c>
      <c r="V40" s="35" t="n">
        <f aca="false">+V36+V32-$D$32-(V37+V38)</f>
        <v>0</v>
      </c>
      <c r="W40" s="35" t="n">
        <f aca="false">+W36+W32-$D$32-(W37+W38)</f>
        <v>0</v>
      </c>
      <c r="X40" s="35" t="n">
        <f aca="false">+X36+X32-$D$32-(X37+X38)</f>
        <v>0</v>
      </c>
      <c r="Y40" s="35" t="n">
        <f aca="false">+Y36+Y32-$D$32-(Y37+Y38)</f>
        <v>0</v>
      </c>
      <c r="Z40" s="35" t="n">
        <f aca="false">+Z36+Z32-$D$32-(Z37+Z38)</f>
        <v>0</v>
      </c>
      <c r="AA40" s="35" t="n">
        <f aca="false">+AA36+AA32-$D$32-(AA37+AA38)</f>
        <v>0</v>
      </c>
      <c r="AB40" s="35" t="n">
        <f aca="false">+AB36+AB32-$D$32-(AB37+AB38)</f>
        <v>0</v>
      </c>
      <c r="AC40" s="35" t="n">
        <f aca="false">+AC36+AC32-$D$32-(AC37+AC38)</f>
        <v>0</v>
      </c>
      <c r="AD40" s="35" t="n">
        <f aca="false">+AD36+AD32-$D$32-(AD37+AD38)</f>
        <v>0</v>
      </c>
      <c r="AE40" s="35" t="n">
        <f aca="false">+AE36+AE32-$D$32-(AE37+AE38)</f>
        <v>0</v>
      </c>
      <c r="AF40" s="35" t="n">
        <f aca="false">+AF36+AF32-$D$32-(AF37+AF38)</f>
        <v>0</v>
      </c>
      <c r="AG40" s="35" t="n">
        <f aca="false">+AG36+AG32-$D$32-(AG37+AG38)</f>
        <v>0</v>
      </c>
      <c r="AH40" s="35" t="n">
        <f aca="false">+AH36+AH32-$D$32-(AH37+AH38)</f>
        <v>0</v>
      </c>
      <c r="AI40" s="35" t="n">
        <f aca="false">+AI36+AI32-$D$32-(AI37+AI38)</f>
        <v>0</v>
      </c>
      <c r="AJ40" s="35" t="n">
        <f aca="false">+AJ36+AJ32-$D$32-(AJ37+AJ38)</f>
        <v>0</v>
      </c>
      <c r="AK40" s="35" t="n">
        <f aca="false">+AK36+AK32-$D$32-(AK37+AK38)</f>
        <v>0</v>
      </c>
      <c r="AL40" s="35" t="n">
        <f aca="false">+AL36+AL32-$D$32-(AL37+AL38)</f>
        <v>0</v>
      </c>
      <c r="AM40" s="35" t="n">
        <f aca="false">+AM36+AM32-$D$32-(AM37+AM38)</f>
        <v>0</v>
      </c>
      <c r="AN40" s="35" t="n">
        <f aca="false">+AN36+AN32-$D$32-(AN37+AN38)</f>
        <v>0</v>
      </c>
      <c r="AO40" s="21"/>
      <c r="AP40" s="21"/>
      <c r="AQ40" s="21"/>
    </row>
    <row r="41" customFormat="false" ht="12.75" hidden="false" customHeight="false" outlineLevel="0" collapsed="false">
      <c r="B41" s="25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</row>
    <row r="42" customFormat="false" ht="12.75" hidden="false" customHeight="false" outlineLevel="0" collapsed="false">
      <c r="B42" s="25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</row>
    <row r="43" customFormat="false" ht="12.75" hidden="false" customHeight="false" outlineLevel="0" collapsed="false">
      <c r="B43" s="25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</row>
    <row r="44" customFormat="false" ht="12.75" hidden="false" customHeight="false" outlineLevel="0" collapsed="false">
      <c r="B44" s="25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</row>
    <row r="45" customFormat="false" ht="12.75" hidden="false" customHeight="false" outlineLevel="0" collapsed="false"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</row>
    <row r="46" customFormat="false" ht="12.75" hidden="false" customHeight="false" outlineLevel="0" collapsed="false">
      <c r="B46" s="19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</row>
    <row r="47" customFormat="false" ht="12.75" hidden="false" customHeight="false" outlineLevel="0" collapsed="false">
      <c r="B47" s="25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</row>
    <row r="48" customFormat="false" ht="12.75" hidden="false" customHeight="false" outlineLevel="0" collapsed="false">
      <c r="B48" s="25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</row>
    <row r="49" customFormat="false" ht="12.75" hidden="false" customHeight="false" outlineLevel="0" collapsed="false">
      <c r="B49" s="25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</row>
    <row r="50" customFormat="false" ht="12.75" hidden="false" customHeight="false" outlineLevel="0" collapsed="false">
      <c r="B50" s="25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</row>
    <row r="51" customFormat="false" ht="12.75" hidden="false" customHeight="false" outlineLevel="0" collapsed="false"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</row>
    <row r="52" customFormat="false" ht="12.75" hidden="false" customHeight="false" outlineLevel="0" collapsed="false"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</row>
    <row r="53" customFormat="false" ht="12.75" hidden="false" customHeight="false" outlineLevel="0" collapsed="false"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</row>
    <row r="54" customFormat="false" ht="12.75" hidden="false" customHeight="false" outlineLevel="0" collapsed="false"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</row>
    <row r="55" customFormat="false" ht="12.75" hidden="false" customHeight="false" outlineLevel="0" collapsed="false"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</row>
    <row r="56" customFormat="false" ht="12.75" hidden="false" customHeight="false" outlineLevel="0" collapsed="false"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</row>
    <row r="57" customFormat="false" ht="12.75" hidden="false" customHeight="false" outlineLevel="0" collapsed="false"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</row>
    <row r="58" customFormat="false" ht="12.75" hidden="false" customHeight="false" outlineLevel="0" collapsed="false"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</row>
    <row r="59" customFormat="false" ht="12.75" hidden="false" customHeight="false" outlineLevel="0" collapsed="false"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</row>
    <row r="60" customFormat="false" ht="12.75" hidden="false" customHeight="false" outlineLevel="0" collapsed="false"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</row>
    <row r="61" customFormat="false" ht="12.75" hidden="false" customHeight="false" outlineLevel="0" collapsed="false"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</row>
    <row r="62" customFormat="false" ht="12.75" hidden="false" customHeight="false" outlineLevel="0" collapsed="false"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</row>
    <row r="63" customFormat="false" ht="12.75" hidden="false" customHeight="false" outlineLevel="0" collapsed="false"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</row>
    <row r="64" customFormat="false" ht="12.75" hidden="false" customHeight="false" outlineLevel="0" collapsed="false"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</row>
    <row r="65" customFormat="false" ht="12.75" hidden="false" customHeight="false" outlineLevel="0" collapsed="false"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</row>
    <row r="66" customFormat="false" ht="12.75" hidden="false" customHeight="false" outlineLevel="0" collapsed="false"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</row>
    <row r="67" customFormat="false" ht="12.75" hidden="false" customHeight="false" outlineLevel="0" collapsed="false"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</row>
    <row r="68" customFormat="false" ht="12.75" hidden="false" customHeight="false" outlineLevel="0" collapsed="false"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</row>
    <row r="69" customFormat="false" ht="12.75" hidden="false" customHeight="false" outlineLevel="0" collapsed="false"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</row>
    <row r="70" customFormat="false" ht="12.75" hidden="false" customHeight="false" outlineLevel="0" collapsed="false"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</row>
    <row r="71" customFormat="false" ht="12.75" hidden="false" customHeight="false" outlineLevel="0" collapsed="false"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</row>
    <row r="72" customFormat="false" ht="12.75" hidden="false" customHeight="false" outlineLevel="0" collapsed="false"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</row>
    <row r="73" customFormat="false" ht="12.75" hidden="false" customHeight="false" outlineLevel="0" collapsed="false"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</row>
    <row r="74" customFormat="false" ht="12.75" hidden="false" customHeight="false" outlineLevel="0" collapsed="false"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</row>
    <row r="75" customFormat="false" ht="12.75" hidden="false" customHeight="false" outlineLevel="0" collapsed="false"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</row>
    <row r="76" customFormat="false" ht="12.75" hidden="false" customHeight="false" outlineLevel="0" collapsed="false"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</row>
    <row r="77" customFormat="false" ht="12.75" hidden="false" customHeight="false" outlineLevel="0" collapsed="false"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</row>
    <row r="78" customFormat="false" ht="12.75" hidden="false" customHeight="false" outlineLevel="0" collapsed="false"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</row>
    <row r="79" customFormat="false" ht="12.75" hidden="false" customHeight="false" outlineLevel="0" collapsed="false"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</row>
    <row r="80" customFormat="false" ht="12.75" hidden="false" customHeight="false" outlineLevel="0" collapsed="false"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</row>
    <row r="81" customFormat="false" ht="12.75" hidden="false" customHeight="false" outlineLevel="0" collapsed="false"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</row>
    <row r="82" customFormat="false" ht="12.75" hidden="false" customHeight="false" outlineLevel="0" collapsed="false"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</row>
    <row r="83" customFormat="false" ht="12.75" hidden="false" customHeight="false" outlineLevel="0" collapsed="false"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</row>
    <row r="84" customFormat="false" ht="12.75" hidden="false" customHeight="false" outlineLevel="0" collapsed="false"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</row>
    <row r="85" customFormat="false" ht="12.75" hidden="false" customHeight="false" outlineLevel="0" collapsed="false"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</row>
    <row r="86" customFormat="false" ht="12.75" hidden="false" customHeight="false" outlineLevel="0" collapsed="false"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</row>
    <row r="87" customFormat="false" ht="12.75" hidden="false" customHeight="false" outlineLevel="0" collapsed="false"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</row>
    <row r="88" customFormat="false" ht="12.75" hidden="false" customHeight="false" outlineLevel="0" collapsed="false"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</row>
    <row r="89" customFormat="false" ht="12.75" hidden="false" customHeight="false" outlineLevel="0" collapsed="false"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</row>
    <row r="90" customFormat="false" ht="12.75" hidden="false" customHeight="false" outlineLevel="0" collapsed="false"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</row>
    <row r="91" customFormat="false" ht="12.75" hidden="false" customHeight="false" outlineLevel="0" collapsed="false"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</row>
    <row r="92" customFormat="false" ht="12.75" hidden="false" customHeight="false" outlineLevel="0" collapsed="false"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</row>
    <row r="93" customFormat="false" ht="12.75" hidden="false" customHeight="false" outlineLevel="0" collapsed="false"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</row>
    <row r="94" customFormat="false" ht="12.75" hidden="false" customHeight="false" outlineLevel="0" collapsed="false"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</row>
    <row r="95" customFormat="false" ht="12.75" hidden="false" customHeight="false" outlineLevel="0" collapsed="false"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</row>
    <row r="96" customFormat="false" ht="12.75" hidden="false" customHeight="false" outlineLevel="0" collapsed="false"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</row>
    <row r="97" customFormat="false" ht="12.75" hidden="false" customHeight="false" outlineLevel="0" collapsed="false"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</row>
    <row r="98" customFormat="false" ht="12.75" hidden="false" customHeight="false" outlineLevel="0" collapsed="false"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</row>
    <row r="99" customFormat="false" ht="12.75" hidden="false" customHeight="false" outlineLevel="0" collapsed="false"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</row>
    <row r="100" customFormat="false" ht="12.75" hidden="false" customHeight="false" outlineLevel="0" collapsed="false"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</row>
    <row r="101" customFormat="false" ht="12.75" hidden="false" customHeight="false" outlineLevel="0" collapsed="false"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</row>
    <row r="102" customFormat="false" ht="12.75" hidden="false" customHeight="false" outlineLevel="0" collapsed="false"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</row>
    <row r="103" customFormat="false" ht="12.75" hidden="false" customHeight="false" outlineLevel="0" collapsed="false"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</row>
    <row r="104" customFormat="false" ht="12.75" hidden="false" customHeight="false" outlineLevel="0" collapsed="false"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</row>
    <row r="105" customFormat="false" ht="12.75" hidden="false" customHeight="false" outlineLevel="0" collapsed="false"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</row>
    <row r="106" customFormat="false" ht="12.75" hidden="false" customHeight="false" outlineLevel="0" collapsed="false"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</row>
    <row r="107" customFormat="false" ht="12.75" hidden="false" customHeight="false" outlineLevel="0" collapsed="false"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</row>
    <row r="108" customFormat="false" ht="12.75" hidden="false" customHeight="false" outlineLevel="0" collapsed="false"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</row>
    <row r="109" customFormat="false" ht="12.75" hidden="false" customHeight="false" outlineLevel="0" collapsed="false"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</row>
    <row r="110" customFormat="false" ht="12.75" hidden="false" customHeight="false" outlineLevel="0" collapsed="false"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</row>
    <row r="111" customFormat="false" ht="12.75" hidden="false" customHeight="false" outlineLevel="0" collapsed="false"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</row>
    <row r="112" customFormat="false" ht="12.75" hidden="false" customHeight="false" outlineLevel="0" collapsed="false"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</row>
    <row r="113" customFormat="false" ht="12.75" hidden="false" customHeight="false" outlineLevel="0" collapsed="false"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</row>
    <row r="114" customFormat="false" ht="12.75" hidden="false" customHeight="false" outlineLevel="0" collapsed="false"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</row>
    <row r="115" customFormat="false" ht="12.75" hidden="false" customHeight="false" outlineLevel="0" collapsed="false"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</row>
    <row r="116" customFormat="false" ht="12.75" hidden="false" customHeight="false" outlineLevel="0" collapsed="false"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</row>
    <row r="117" customFormat="false" ht="12.75" hidden="false" customHeight="false" outlineLevel="0" collapsed="false"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</row>
    <row r="118" customFormat="false" ht="12.75" hidden="false" customHeight="false" outlineLevel="0" collapsed="false"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</row>
    <row r="119" customFormat="false" ht="12.75" hidden="false" customHeight="false" outlineLevel="0" collapsed="false"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</row>
    <row r="120" customFormat="false" ht="12.75" hidden="false" customHeight="false" outlineLevel="0" collapsed="false"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</row>
    <row r="121" customFormat="false" ht="12.75" hidden="false" customHeight="false" outlineLevel="0" collapsed="false"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</row>
    <row r="122" customFormat="false" ht="12.75" hidden="false" customHeight="false" outlineLevel="0" collapsed="false"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</row>
    <row r="123" customFormat="false" ht="12.75" hidden="false" customHeight="false" outlineLevel="0" collapsed="false"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</row>
    <row r="124" customFormat="false" ht="12.75" hidden="false" customHeight="false" outlineLevel="0" collapsed="false"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</row>
    <row r="125" customFormat="false" ht="12.75" hidden="false" customHeight="false" outlineLevel="0" collapsed="false"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</row>
    <row r="126" customFormat="false" ht="12.75" hidden="false" customHeight="false" outlineLevel="0" collapsed="false"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</row>
    <row r="127" customFormat="false" ht="12.75" hidden="false" customHeight="false" outlineLevel="0" collapsed="false"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</row>
    <row r="128" customFormat="false" ht="12.75" hidden="false" customHeight="false" outlineLevel="0" collapsed="false"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</row>
    <row r="129" customFormat="false" ht="12.75" hidden="false" customHeight="false" outlineLevel="0" collapsed="false"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</row>
    <row r="130" customFormat="false" ht="12.75" hidden="false" customHeight="false" outlineLevel="0" collapsed="false"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</row>
    <row r="131" customFormat="false" ht="12.75" hidden="false" customHeight="false" outlineLevel="0" collapsed="false"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</row>
    <row r="132" customFormat="false" ht="12.75" hidden="false" customHeight="false" outlineLevel="0" collapsed="false"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</row>
    <row r="133" customFormat="false" ht="12.75" hidden="false" customHeight="false" outlineLevel="0" collapsed="false"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</row>
    <row r="134" customFormat="false" ht="12.75" hidden="false" customHeight="false" outlineLevel="0" collapsed="false"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</row>
    <row r="135" customFormat="false" ht="12.75" hidden="false" customHeight="false" outlineLevel="0" collapsed="false"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</row>
    <row r="136" customFormat="false" ht="12.75" hidden="false" customHeight="false" outlineLevel="0" collapsed="false"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</row>
    <row r="137" customFormat="false" ht="12.75" hidden="false" customHeight="false" outlineLevel="0" collapsed="false"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</row>
    <row r="138" customFormat="false" ht="12.75" hidden="false" customHeight="false" outlineLevel="0" collapsed="false"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</row>
    <row r="139" customFormat="false" ht="12.75" hidden="false" customHeight="false" outlineLevel="0" collapsed="false"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</row>
    <row r="140" customFormat="false" ht="12.75" hidden="false" customHeight="false" outlineLevel="0" collapsed="false"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</row>
    <row r="141" customFormat="false" ht="12.75" hidden="false" customHeight="false" outlineLevel="0" collapsed="false"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</row>
    <row r="142" customFormat="false" ht="12.75" hidden="false" customHeight="false" outlineLevel="0" collapsed="false"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</row>
    <row r="143" customFormat="false" ht="12.75" hidden="false" customHeight="false" outlineLevel="0" collapsed="false"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</row>
    <row r="144" customFormat="false" ht="12.75" hidden="false" customHeight="false" outlineLevel="0" collapsed="false"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</row>
    <row r="145" customFormat="false" ht="12.75" hidden="false" customHeight="false" outlineLevel="0" collapsed="false"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</row>
    <row r="146" customFormat="false" ht="12.75" hidden="false" customHeight="false" outlineLevel="0" collapsed="false"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</row>
    <row r="147" customFormat="false" ht="12.75" hidden="false" customHeight="false" outlineLevel="0" collapsed="false"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</row>
    <row r="148" customFormat="false" ht="12.75" hidden="false" customHeight="false" outlineLevel="0" collapsed="false"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</row>
    <row r="149" customFormat="false" ht="12.75" hidden="false" customHeight="false" outlineLevel="0" collapsed="false"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</row>
    <row r="150" customFormat="false" ht="12.75" hidden="false" customHeight="false" outlineLevel="0" collapsed="false"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</row>
    <row r="151" customFormat="false" ht="12.75" hidden="false" customHeight="false" outlineLevel="0" collapsed="false"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</row>
    <row r="152" customFormat="false" ht="12.75" hidden="false" customHeight="false" outlineLevel="0" collapsed="false"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</row>
    <row r="153" customFormat="false" ht="12.75" hidden="false" customHeight="false" outlineLevel="0" collapsed="false"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</row>
    <row r="154" customFormat="false" ht="12.75" hidden="false" customHeight="false" outlineLevel="0" collapsed="false"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</row>
    <row r="155" customFormat="false" ht="12.75" hidden="false" customHeight="false" outlineLevel="0" collapsed="false"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</row>
    <row r="156" customFormat="false" ht="12.75" hidden="false" customHeight="false" outlineLevel="0" collapsed="false"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</row>
    <row r="157" customFormat="false" ht="12.75" hidden="false" customHeight="false" outlineLevel="0" collapsed="false"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</row>
    <row r="158" customFormat="false" ht="12.75" hidden="false" customHeight="false" outlineLevel="0" collapsed="false"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</row>
    <row r="159" customFormat="false" ht="12.75" hidden="false" customHeight="false" outlineLevel="0" collapsed="false"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</row>
    <row r="160" customFormat="false" ht="12.75" hidden="false" customHeight="false" outlineLevel="0" collapsed="false"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</row>
    <row r="161" customFormat="false" ht="12.75" hidden="false" customHeight="false" outlineLevel="0" collapsed="false"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</row>
    <row r="162" customFormat="false" ht="12.75" hidden="false" customHeight="false" outlineLevel="0" collapsed="false"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</row>
    <row r="163" customFormat="false" ht="12.75" hidden="false" customHeight="false" outlineLevel="0" collapsed="false"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</row>
    <row r="164" customFormat="false" ht="12.75" hidden="false" customHeight="false" outlineLevel="0" collapsed="false"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</row>
    <row r="165" customFormat="false" ht="12.75" hidden="false" customHeight="false" outlineLevel="0" collapsed="false"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</row>
    <row r="166" customFormat="false" ht="12.75" hidden="false" customHeight="false" outlineLevel="0" collapsed="false"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</row>
    <row r="167" customFormat="false" ht="12.75" hidden="false" customHeight="false" outlineLevel="0" collapsed="false"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</row>
    <row r="168" customFormat="false" ht="12.75" hidden="false" customHeight="false" outlineLevel="0" collapsed="false"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</row>
    <row r="169" customFormat="false" ht="12.75" hidden="false" customHeight="false" outlineLevel="0" collapsed="false"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</row>
    <row r="170" customFormat="false" ht="12.75" hidden="false" customHeight="false" outlineLevel="0" collapsed="false"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</row>
    <row r="171" customFormat="false" ht="12.75" hidden="false" customHeight="false" outlineLevel="0" collapsed="false"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</row>
    <row r="172" customFormat="false" ht="12.75" hidden="false" customHeight="false" outlineLevel="0" collapsed="false"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</row>
    <row r="173" customFormat="false" ht="12.75" hidden="false" customHeight="false" outlineLevel="0" collapsed="false"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</row>
    <row r="174" customFormat="false" ht="12.75" hidden="false" customHeight="false" outlineLevel="0" collapsed="false"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</row>
    <row r="175" customFormat="false" ht="12.75" hidden="false" customHeight="false" outlineLevel="0" collapsed="false"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</row>
    <row r="176" customFormat="false" ht="12.75" hidden="false" customHeight="false" outlineLevel="0" collapsed="false"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</row>
    <row r="177" customFormat="false" ht="12.75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</row>
    <row r="178" customFormat="false" ht="12.75" hidden="false" customHeight="false" outlineLevel="0" collapsed="false"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</row>
    <row r="179" customFormat="false" ht="12.75" hidden="false" customHeight="false" outlineLevel="0" collapsed="false"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</row>
    <row r="180" customFormat="false" ht="12.75" hidden="false" customHeight="false" outlineLevel="0" collapsed="false"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</row>
    <row r="181" customFormat="false" ht="12.75" hidden="false" customHeight="false" outlineLevel="0" collapsed="false"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</row>
    <row r="182" customFormat="false" ht="12.75" hidden="false" customHeight="false" outlineLevel="0" collapsed="false"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</row>
    <row r="183" customFormat="false" ht="12.75" hidden="false" customHeight="false" outlineLevel="0" collapsed="false"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</row>
    <row r="184" customFormat="false" ht="12.75" hidden="false" customHeight="false" outlineLevel="0" collapsed="false"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</row>
    <row r="185" customFormat="false" ht="12.75" hidden="false" customHeight="false" outlineLevel="0" collapsed="false"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</row>
    <row r="186" customFormat="false" ht="12.75" hidden="false" customHeight="false" outlineLevel="0" collapsed="false"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</row>
    <row r="187" customFormat="false" ht="12.75" hidden="false" customHeight="false" outlineLevel="0" collapsed="false"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</row>
    <row r="188" customFormat="false" ht="12.75" hidden="false" customHeight="false" outlineLevel="0" collapsed="false"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</row>
    <row r="189" customFormat="false" ht="12.75" hidden="false" customHeight="false" outlineLevel="0" collapsed="false"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</row>
    <row r="190" customFormat="false" ht="12.75" hidden="false" customHeight="false" outlineLevel="0" collapsed="false"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</row>
    <row r="191" customFormat="false" ht="12.75" hidden="false" customHeight="false" outlineLevel="0" collapsed="false"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</row>
    <row r="192" customFormat="false" ht="12.75" hidden="false" customHeight="false" outlineLevel="0" collapsed="false"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</row>
    <row r="193" customFormat="false" ht="12.75" hidden="false" customHeight="false" outlineLevel="0" collapsed="false"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</row>
    <row r="194" customFormat="false" ht="12.75" hidden="false" customHeight="false" outlineLevel="0" collapsed="false"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</row>
    <row r="195" customFormat="false" ht="12.75" hidden="false" customHeight="false" outlineLevel="0" collapsed="false"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</row>
    <row r="196" customFormat="false" ht="12.75" hidden="false" customHeight="false" outlineLevel="0" collapsed="false"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</row>
    <row r="197" customFormat="false" ht="12.75" hidden="false" customHeight="false" outlineLevel="0" collapsed="false"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</row>
    <row r="198" customFormat="false" ht="12.75" hidden="false" customHeight="false" outlineLevel="0" collapsed="false"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</row>
    <row r="199" customFormat="false" ht="12.75" hidden="false" customHeight="false" outlineLevel="0" collapsed="false"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</row>
    <row r="200" customFormat="false" ht="12.75" hidden="false" customHeight="false" outlineLevel="0" collapsed="false"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</row>
    <row r="201" customFormat="false" ht="12.75" hidden="false" customHeight="false" outlineLevel="0" collapsed="false"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</row>
    <row r="202" customFormat="false" ht="12.75" hidden="false" customHeight="false" outlineLevel="0" collapsed="false"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</row>
    <row r="203" customFormat="false" ht="12.75" hidden="false" customHeight="false" outlineLevel="0" collapsed="false"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</row>
    <row r="204" customFormat="false" ht="12.75" hidden="false" customHeight="false" outlineLevel="0" collapsed="false"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</row>
    <row r="205" customFormat="false" ht="12.75" hidden="false" customHeight="false" outlineLevel="0" collapsed="false"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</row>
    <row r="206" customFormat="false" ht="12.75" hidden="false" customHeight="false" outlineLevel="0" collapsed="false"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</row>
    <row r="207" customFormat="false" ht="12.75" hidden="false" customHeight="false" outlineLevel="0" collapsed="false"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</row>
    <row r="208" customFormat="false" ht="12.75" hidden="false" customHeight="false" outlineLevel="0" collapsed="false"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</row>
    <row r="209" customFormat="false" ht="12.75" hidden="false" customHeight="false" outlineLevel="0" collapsed="false"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</row>
    <row r="210" customFormat="false" ht="12.75" hidden="false" customHeight="false" outlineLevel="0" collapsed="false"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</row>
    <row r="211" customFormat="false" ht="12.75" hidden="false" customHeight="false" outlineLevel="0" collapsed="false"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</row>
    <row r="212" customFormat="false" ht="12.75" hidden="false" customHeight="false" outlineLevel="0" collapsed="false"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</row>
    <row r="213" customFormat="false" ht="12.75" hidden="false" customHeight="false" outlineLevel="0" collapsed="false"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</row>
    <row r="214" customFormat="false" ht="12.75" hidden="false" customHeight="false" outlineLevel="0" collapsed="false"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</row>
    <row r="215" customFormat="false" ht="12.75" hidden="false" customHeight="false" outlineLevel="0" collapsed="false"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</row>
    <row r="216" customFormat="false" ht="12.75" hidden="false" customHeight="false" outlineLevel="0" collapsed="false"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</row>
    <row r="217" customFormat="false" ht="12.75" hidden="false" customHeight="false" outlineLevel="0" collapsed="false"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</row>
    <row r="218" customFormat="false" ht="12.75" hidden="false" customHeight="false" outlineLevel="0" collapsed="false"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</row>
    <row r="219" customFormat="false" ht="12.75" hidden="false" customHeight="false" outlineLevel="0" collapsed="false"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</row>
    <row r="220" customFormat="false" ht="12.75" hidden="false" customHeight="false" outlineLevel="0" collapsed="false"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</row>
    <row r="221" customFormat="false" ht="12.75" hidden="false" customHeight="false" outlineLevel="0" collapsed="false"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</row>
    <row r="222" customFormat="false" ht="12.75" hidden="false" customHeight="false" outlineLevel="0" collapsed="false"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</row>
    <row r="223" customFormat="false" ht="12.75" hidden="false" customHeight="false" outlineLevel="0" collapsed="false"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</row>
    <row r="224" customFormat="false" ht="12.75" hidden="false" customHeight="false" outlineLevel="0" collapsed="false"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</row>
    <row r="225" customFormat="false" ht="12.75" hidden="false" customHeight="false" outlineLevel="0" collapsed="false"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</row>
    <row r="226" customFormat="false" ht="12.75" hidden="false" customHeight="false" outlineLevel="0" collapsed="false"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</row>
    <row r="227" customFormat="false" ht="12.75" hidden="false" customHeight="false" outlineLevel="0" collapsed="false"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</row>
    <row r="228" customFormat="false" ht="12.75" hidden="false" customHeight="false" outlineLevel="0" collapsed="false"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</row>
    <row r="229" customFormat="false" ht="12.75" hidden="false" customHeight="false" outlineLevel="0" collapsed="false"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</row>
    <row r="230" customFormat="false" ht="12.75" hidden="false" customHeight="false" outlineLevel="0" collapsed="false"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</row>
    <row r="231" customFormat="false" ht="12.75" hidden="false" customHeight="false" outlineLevel="0" collapsed="false"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</row>
    <row r="232" customFormat="false" ht="12.75" hidden="false" customHeight="false" outlineLevel="0" collapsed="false"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</row>
    <row r="233" customFormat="false" ht="12.75" hidden="false" customHeight="false" outlineLevel="0" collapsed="false"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</row>
    <row r="234" customFormat="false" ht="12.75" hidden="false" customHeight="false" outlineLevel="0" collapsed="false"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</row>
    <row r="235" customFormat="false" ht="12.75" hidden="false" customHeight="false" outlineLevel="0" collapsed="false"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</row>
    <row r="236" customFormat="false" ht="12.75" hidden="false" customHeight="false" outlineLevel="0" collapsed="false"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</row>
    <row r="237" customFormat="false" ht="12.75" hidden="false" customHeight="false" outlineLevel="0" collapsed="false"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</row>
    <row r="238" customFormat="false" ht="12.75" hidden="false" customHeight="false" outlineLevel="0" collapsed="false"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</row>
    <row r="239" customFormat="false" ht="12.75" hidden="false" customHeight="false" outlineLevel="0" collapsed="false"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</row>
    <row r="240" customFormat="false" ht="12.75" hidden="false" customHeight="false" outlineLevel="0" collapsed="false"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</row>
    <row r="241" customFormat="false" ht="12.75" hidden="false" customHeight="false" outlineLevel="0" collapsed="false"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</row>
    <row r="242" customFormat="false" ht="12.75" hidden="false" customHeight="false" outlineLevel="0" collapsed="false"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</row>
    <row r="243" customFormat="false" ht="12.75" hidden="false" customHeight="false" outlineLevel="0" collapsed="false"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</row>
    <row r="244" customFormat="false" ht="12.75" hidden="false" customHeight="false" outlineLevel="0" collapsed="false"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</row>
    <row r="245" customFormat="false" ht="12.75" hidden="false" customHeight="false" outlineLevel="0" collapsed="false"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</row>
    <row r="246" customFormat="false" ht="12.75" hidden="false" customHeight="false" outlineLevel="0" collapsed="false"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</row>
    <row r="247" customFormat="false" ht="12.75" hidden="false" customHeight="false" outlineLevel="0" collapsed="false"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</row>
    <row r="248" customFormat="false" ht="12.75" hidden="false" customHeight="false" outlineLevel="0" collapsed="false"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</row>
    <row r="249" customFormat="false" ht="12.75" hidden="false" customHeight="false" outlineLevel="0" collapsed="false"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</row>
    <row r="250" customFormat="false" ht="12.75" hidden="false" customHeight="false" outlineLevel="0" collapsed="false"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</row>
    <row r="251" customFormat="false" ht="12.75" hidden="false" customHeight="false" outlineLevel="0" collapsed="false"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</row>
    <row r="252" customFormat="false" ht="12.75" hidden="false" customHeight="false" outlineLevel="0" collapsed="false"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</row>
    <row r="253" customFormat="false" ht="12.75" hidden="false" customHeight="false" outlineLevel="0" collapsed="false"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</row>
    <row r="254" customFormat="false" ht="12.75" hidden="false" customHeight="false" outlineLevel="0" collapsed="false"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</row>
    <row r="255" customFormat="false" ht="12.75" hidden="false" customHeight="false" outlineLevel="0" collapsed="false"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</row>
    <row r="256" customFormat="false" ht="12.75" hidden="false" customHeight="false" outlineLevel="0" collapsed="false"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</row>
    <row r="257" customFormat="false" ht="12.75" hidden="false" customHeight="false" outlineLevel="0" collapsed="false"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</row>
    <row r="258" customFormat="false" ht="12.75" hidden="false" customHeight="false" outlineLevel="0" collapsed="false"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</row>
    <row r="259" customFormat="false" ht="12.75" hidden="false" customHeight="false" outlineLevel="0" collapsed="false"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</row>
    <row r="260" customFormat="false" ht="12.75" hidden="false" customHeight="false" outlineLevel="0" collapsed="false"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</row>
    <row r="261" customFormat="false" ht="12.75" hidden="false" customHeight="false" outlineLevel="0" collapsed="false"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</row>
    <row r="262" customFormat="false" ht="12.75" hidden="false" customHeight="false" outlineLevel="0" collapsed="false"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</row>
    <row r="263" customFormat="false" ht="12.75" hidden="false" customHeight="false" outlineLevel="0" collapsed="false"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</row>
    <row r="264" customFormat="false" ht="12.75" hidden="false" customHeight="false" outlineLevel="0" collapsed="false"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</row>
    <row r="265" customFormat="false" ht="12.75" hidden="false" customHeight="false" outlineLevel="0" collapsed="false"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</row>
    <row r="266" customFormat="false" ht="12.75" hidden="false" customHeight="false" outlineLevel="0" collapsed="false"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</row>
    <row r="267" customFormat="false" ht="12.75" hidden="false" customHeight="false" outlineLevel="0" collapsed="false"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</row>
    <row r="268" customFormat="false" ht="12.75" hidden="false" customHeight="false" outlineLevel="0" collapsed="false"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</row>
    <row r="269" customFormat="false" ht="12.75" hidden="false" customHeight="false" outlineLevel="0" collapsed="false"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</row>
    <row r="270" customFormat="false" ht="12.75" hidden="false" customHeight="false" outlineLevel="0" collapsed="false"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</row>
    <row r="271" customFormat="false" ht="12.75" hidden="false" customHeight="false" outlineLevel="0" collapsed="false"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</row>
    <row r="272" customFormat="false" ht="12.75" hidden="false" customHeight="false" outlineLevel="0" collapsed="false"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</row>
    <row r="273" customFormat="false" ht="12.75" hidden="false" customHeight="false" outlineLevel="0" collapsed="false"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</row>
    <row r="274" customFormat="false" ht="12.75" hidden="false" customHeight="false" outlineLevel="0" collapsed="false"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</row>
    <row r="275" customFormat="false" ht="12.75" hidden="false" customHeight="false" outlineLevel="0" collapsed="false"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</row>
    <row r="276" customFormat="false" ht="12.75" hidden="false" customHeight="false" outlineLevel="0" collapsed="false"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</row>
    <row r="277" customFormat="false" ht="12.75" hidden="false" customHeight="false" outlineLevel="0" collapsed="false"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</row>
    <row r="278" customFormat="false" ht="12.75" hidden="false" customHeight="false" outlineLevel="0" collapsed="false"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</row>
    <row r="279" customFormat="false" ht="12.75" hidden="false" customHeight="false" outlineLevel="0" collapsed="false"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</row>
    <row r="280" customFormat="false" ht="12.75" hidden="false" customHeight="false" outlineLevel="0" collapsed="false"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</row>
    <row r="281" customFormat="false" ht="12.75" hidden="false" customHeight="false" outlineLevel="0" collapsed="false"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</row>
    <row r="282" customFormat="false" ht="12.75" hidden="false" customHeight="false" outlineLevel="0" collapsed="false"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</row>
    <row r="283" customFormat="false" ht="12.75" hidden="false" customHeight="false" outlineLevel="0" collapsed="false"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</row>
    <row r="284" customFormat="false" ht="12.75" hidden="false" customHeight="false" outlineLevel="0" collapsed="false"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</row>
    <row r="285" customFormat="false" ht="12.75" hidden="false" customHeight="false" outlineLevel="0" collapsed="false"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</row>
    <row r="286" customFormat="false" ht="12.75" hidden="false" customHeight="false" outlineLevel="0" collapsed="false"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</row>
    <row r="287" customFormat="false" ht="12.75" hidden="false" customHeight="false" outlineLevel="0" collapsed="false"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</row>
    <row r="288" customFormat="false" ht="12.75" hidden="false" customHeight="false" outlineLevel="0" collapsed="false"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</row>
    <row r="289" customFormat="false" ht="12.75" hidden="false" customHeight="false" outlineLevel="0" collapsed="false"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</row>
    <row r="290" customFormat="false" ht="12.75" hidden="false" customHeight="false" outlineLevel="0" collapsed="false"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</row>
    <row r="291" customFormat="false" ht="12.75" hidden="false" customHeight="false" outlineLevel="0" collapsed="false"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</row>
    <row r="292" customFormat="false" ht="12.75" hidden="false" customHeight="false" outlineLevel="0" collapsed="false"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</row>
    <row r="293" customFormat="false" ht="12.75" hidden="false" customHeight="false" outlineLevel="0" collapsed="false"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</row>
    <row r="294" customFormat="false" ht="12.75" hidden="false" customHeight="false" outlineLevel="0" collapsed="false"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</row>
    <row r="295" customFormat="false" ht="12.75" hidden="false" customHeight="false" outlineLevel="0" collapsed="false"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</row>
    <row r="296" customFormat="false" ht="12.75" hidden="false" customHeight="false" outlineLevel="0" collapsed="false"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</row>
    <row r="297" customFormat="false" ht="12.75" hidden="false" customHeight="false" outlineLevel="0" collapsed="false"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</row>
    <row r="298" customFormat="false" ht="12.75" hidden="false" customHeight="false" outlineLevel="0" collapsed="false"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</row>
    <row r="299" customFormat="false" ht="12.75" hidden="false" customHeight="false" outlineLevel="0" collapsed="false"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</row>
    <row r="300" customFormat="false" ht="12.75" hidden="false" customHeight="false" outlineLevel="0" collapsed="false"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</row>
    <row r="301" customFormat="false" ht="12.75" hidden="false" customHeight="false" outlineLevel="0" collapsed="false"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</row>
    <row r="302" customFormat="false" ht="12.75" hidden="false" customHeight="false" outlineLevel="0" collapsed="false"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</row>
    <row r="303" customFormat="false" ht="12.75" hidden="false" customHeight="false" outlineLevel="0" collapsed="false"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</row>
    <row r="304" customFormat="false" ht="12.75" hidden="false" customHeight="false" outlineLevel="0" collapsed="false"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</row>
    <row r="305" customFormat="false" ht="12.75" hidden="false" customHeight="false" outlineLevel="0" collapsed="false"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</row>
    <row r="306" customFormat="false" ht="12.75" hidden="false" customHeight="false" outlineLevel="0" collapsed="false"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</row>
    <row r="307" customFormat="false" ht="12.75" hidden="false" customHeight="false" outlineLevel="0" collapsed="false"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</row>
    <row r="308" customFormat="false" ht="12.75" hidden="false" customHeight="false" outlineLevel="0" collapsed="false"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</row>
    <row r="309" customFormat="false" ht="12.75" hidden="false" customHeight="false" outlineLevel="0" collapsed="false"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</row>
    <row r="310" customFormat="false" ht="12.75" hidden="false" customHeight="false" outlineLevel="0" collapsed="false"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</row>
    <row r="311" customFormat="false" ht="12.75" hidden="false" customHeight="false" outlineLevel="0" collapsed="false"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</row>
    <row r="312" customFormat="false" ht="12.75" hidden="false" customHeight="false" outlineLevel="0" collapsed="false"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</row>
    <row r="313" customFormat="false" ht="12.75" hidden="false" customHeight="false" outlineLevel="0" collapsed="false"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</row>
    <row r="314" customFormat="false" ht="12.75" hidden="false" customHeight="false" outlineLevel="0" collapsed="false"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</row>
    <row r="315" customFormat="false" ht="12.75" hidden="false" customHeight="false" outlineLevel="0" collapsed="false"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</row>
    <row r="316" customFormat="false" ht="12.75" hidden="false" customHeight="false" outlineLevel="0" collapsed="false"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</row>
    <row r="317" customFormat="false" ht="12.75" hidden="false" customHeight="false" outlineLevel="0" collapsed="false"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</row>
    <row r="318" customFormat="false" ht="12.75" hidden="false" customHeight="false" outlineLevel="0" collapsed="false"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</row>
    <row r="319" customFormat="false" ht="12.75" hidden="false" customHeight="false" outlineLevel="0" collapsed="false"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</row>
    <row r="320" customFormat="false" ht="12.75" hidden="false" customHeight="false" outlineLevel="0" collapsed="false"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</row>
    <row r="321" customFormat="false" ht="12.75" hidden="false" customHeight="false" outlineLevel="0" collapsed="false"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</row>
    <row r="322" customFormat="false" ht="12.75" hidden="false" customHeight="false" outlineLevel="0" collapsed="false"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</row>
    <row r="323" customFormat="false" ht="12.75" hidden="false" customHeight="false" outlineLevel="0" collapsed="false"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</row>
    <row r="324" customFormat="false" ht="12.75" hidden="false" customHeight="false" outlineLevel="0" collapsed="false"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</row>
    <row r="325" customFormat="false" ht="12.75" hidden="false" customHeight="false" outlineLevel="0" collapsed="false"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</row>
    <row r="326" customFormat="false" ht="12.75" hidden="false" customHeight="false" outlineLevel="0" collapsed="false"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</row>
    <row r="327" customFormat="false" ht="12.75" hidden="false" customHeight="false" outlineLevel="0" collapsed="false"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</row>
    <row r="328" customFormat="false" ht="12.75" hidden="false" customHeight="false" outlineLevel="0" collapsed="false"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</row>
    <row r="329" customFormat="false" ht="12.75" hidden="false" customHeight="false" outlineLevel="0" collapsed="false"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</row>
    <row r="330" customFormat="false" ht="12.75" hidden="false" customHeight="false" outlineLevel="0" collapsed="false"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</row>
    <row r="331" customFormat="false" ht="12.75" hidden="false" customHeight="false" outlineLevel="0" collapsed="false"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</row>
    <row r="332" customFormat="false" ht="12.75" hidden="false" customHeight="false" outlineLevel="0" collapsed="false"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</row>
    <row r="333" customFormat="false" ht="12.75" hidden="false" customHeight="false" outlineLevel="0" collapsed="false"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</row>
  </sheetData>
  <mergeCells count="3">
    <mergeCell ref="E2:P2"/>
    <mergeCell ref="Q2:AB2"/>
    <mergeCell ref="AC2:A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2"/>
  <sheetViews>
    <sheetView showFormulas="false" showGridLines="true" showRowColHeaders="true" showZeros="true" rightToLeft="false" tabSelected="false" showOutlineSymbols="true" defaultGridColor="true" view="normal" topLeftCell="W76" colorId="64" zoomScale="80" zoomScaleNormal="80" zoomScalePageLayoutView="100" workbookViewId="0">
      <selection pane="topLeft" activeCell="AE100" activeCellId="0" sqref="AE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85"/>
    <col collapsed="false" customWidth="true" hidden="false" outlineLevel="0" max="3" min="3" style="0" width="3.7"/>
    <col collapsed="false" customWidth="true" hidden="false" outlineLevel="0" max="4" min="4" style="36" width="10.13"/>
    <col collapsed="false" customWidth="false" hidden="false" outlineLevel="0" max="257" min="5" style="36" width="8.85"/>
  </cols>
  <sheetData>
    <row r="1" customFormat="false" ht="12.75" hidden="false" customHeight="false" outlineLevel="0" collapsed="false"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" customFormat="true" ht="12.75" hidden="false" customHeight="false" outlineLevel="0" collapsed="false">
      <c r="D2" s="4" t="n">
        <v>2004</v>
      </c>
      <c r="E2" s="5" t="n">
        <v>200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n">
        <v>2006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 t="n">
        <v>2007</v>
      </c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2" customFormat="true" ht="12.75" hidden="false" customHeight="false" outlineLevel="0" collapsed="false">
      <c r="D3" s="6" t="s">
        <v>1</v>
      </c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s">
        <v>12</v>
      </c>
      <c r="P3" s="9" t="s">
        <v>1</v>
      </c>
      <c r="Q3" s="7" t="s">
        <v>2</v>
      </c>
      <c r="R3" s="8" t="s">
        <v>3</v>
      </c>
      <c r="S3" s="8" t="s">
        <v>4</v>
      </c>
      <c r="T3" s="8" t="s">
        <v>5</v>
      </c>
      <c r="U3" s="8" t="s">
        <v>6</v>
      </c>
      <c r="V3" s="8" t="s">
        <v>7</v>
      </c>
      <c r="W3" s="8" t="s">
        <v>8</v>
      </c>
      <c r="X3" s="8" t="s">
        <v>9</v>
      </c>
      <c r="Y3" s="8" t="s">
        <v>10</v>
      </c>
      <c r="Z3" s="8" t="s">
        <v>11</v>
      </c>
      <c r="AA3" s="8" t="s">
        <v>12</v>
      </c>
      <c r="AB3" s="9" t="s">
        <v>1</v>
      </c>
      <c r="AC3" s="7" t="s">
        <v>2</v>
      </c>
      <c r="AD3" s="8" t="s">
        <v>3</v>
      </c>
      <c r="AE3" s="8" t="s">
        <v>4</v>
      </c>
      <c r="AF3" s="8" t="s">
        <v>5</v>
      </c>
      <c r="AG3" s="8" t="s">
        <v>6</v>
      </c>
      <c r="AH3" s="8" t="s">
        <v>7</v>
      </c>
      <c r="AI3" s="8" t="s">
        <v>8</v>
      </c>
      <c r="AJ3" s="8" t="s">
        <v>9</v>
      </c>
      <c r="AK3" s="8" t="s">
        <v>10</v>
      </c>
      <c r="AL3" s="8" t="s">
        <v>11</v>
      </c>
      <c r="AM3" s="8" t="s">
        <v>12</v>
      </c>
      <c r="AN3" s="9" t="s">
        <v>1</v>
      </c>
    </row>
    <row r="4" customFormat="false" ht="12.75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1" t="s">
        <v>8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B7" s="0" t="s">
        <v>13</v>
      </c>
      <c r="D7" s="10"/>
      <c r="E7" s="16" t="n">
        <f aca="false">+'ricavi-cashin-crediti'!E6</f>
        <v>5500</v>
      </c>
      <c r="F7" s="16" t="n">
        <f aca="false">+'ricavi-cashin-crediti'!F6</f>
        <v>300</v>
      </c>
      <c r="G7" s="16" t="n">
        <f aca="false">+'ricavi-cashin-crediti'!G6</f>
        <v>0</v>
      </c>
      <c r="H7" s="16" t="n">
        <f aca="false">+'ricavi-cashin-crediti'!H6</f>
        <v>0</v>
      </c>
      <c r="I7" s="16" t="n">
        <f aca="false">+'ricavi-cashin-crediti'!I6</f>
        <v>0</v>
      </c>
      <c r="J7" s="16" t="n">
        <f aca="false">+'ricavi-cashin-crediti'!J6</f>
        <v>0</v>
      </c>
      <c r="K7" s="16" t="n">
        <f aca="false">+'ricavi-cashin-crediti'!K6</f>
        <v>0</v>
      </c>
      <c r="L7" s="16" t="n">
        <f aca="false">+'ricavi-cashin-crediti'!L6</f>
        <v>0</v>
      </c>
      <c r="M7" s="16" t="n">
        <f aca="false">+'ricavi-cashin-crediti'!M6</f>
        <v>0</v>
      </c>
      <c r="N7" s="16" t="n">
        <f aca="false">+'ricavi-cashin-crediti'!N6</f>
        <v>0</v>
      </c>
      <c r="O7" s="16" t="n">
        <f aca="false">+'ricavi-cashin-crediti'!O6</f>
        <v>0</v>
      </c>
      <c r="P7" s="16" t="n">
        <f aca="false">+'ricavi-cashin-crediti'!P6</f>
        <v>0</v>
      </c>
      <c r="Q7" s="16" t="n">
        <f aca="false">+'ricavi-cashin-crediti'!Q6</f>
        <v>0</v>
      </c>
      <c r="R7" s="16" t="n">
        <f aca="false">+'ricavi-cashin-crediti'!R6</f>
        <v>0</v>
      </c>
      <c r="S7" s="16" t="n">
        <f aca="false">+'ricavi-cashin-crediti'!S6</f>
        <v>0</v>
      </c>
      <c r="T7" s="16" t="n">
        <f aca="false">+'ricavi-cashin-crediti'!T6</f>
        <v>0</v>
      </c>
      <c r="U7" s="16" t="n">
        <f aca="false">+'ricavi-cashin-crediti'!U6</f>
        <v>0</v>
      </c>
      <c r="V7" s="16" t="n">
        <f aca="false">+'ricavi-cashin-crediti'!V6</f>
        <v>0</v>
      </c>
      <c r="W7" s="16" t="n">
        <f aca="false">+'ricavi-cashin-crediti'!W6</f>
        <v>0</v>
      </c>
      <c r="X7" s="16" t="n">
        <f aca="false">+'ricavi-cashin-crediti'!X6</f>
        <v>0</v>
      </c>
      <c r="Y7" s="16" t="n">
        <f aca="false">+'ricavi-cashin-crediti'!Y6</f>
        <v>0</v>
      </c>
      <c r="Z7" s="16" t="n">
        <f aca="false">+'ricavi-cashin-crediti'!Z6</f>
        <v>0</v>
      </c>
      <c r="AA7" s="16" t="n">
        <f aca="false">+'ricavi-cashin-crediti'!AA6</f>
        <v>0</v>
      </c>
      <c r="AB7" s="16" t="n">
        <f aca="false">+'ricavi-cashin-crediti'!AB6</f>
        <v>0</v>
      </c>
      <c r="AC7" s="16" t="n">
        <f aca="false">+'ricavi-cashin-crediti'!AC6</f>
        <v>0</v>
      </c>
      <c r="AD7" s="16" t="n">
        <f aca="false">+'ricavi-cashin-crediti'!AD6</f>
        <v>0</v>
      </c>
      <c r="AE7" s="16" t="n">
        <f aca="false">+'ricavi-cashin-crediti'!AE6</f>
        <v>0</v>
      </c>
      <c r="AF7" s="16" t="n">
        <f aca="false">+'ricavi-cashin-crediti'!AF6</f>
        <v>0</v>
      </c>
      <c r="AG7" s="16" t="n">
        <f aca="false">+'ricavi-cashin-crediti'!AG6</f>
        <v>0</v>
      </c>
      <c r="AH7" s="16" t="n">
        <f aca="false">+'ricavi-cashin-crediti'!AH6</f>
        <v>0</v>
      </c>
      <c r="AI7" s="16" t="n">
        <f aca="false">+'ricavi-cashin-crediti'!AI6</f>
        <v>0</v>
      </c>
      <c r="AJ7" s="16" t="n">
        <f aca="false">+'ricavi-cashin-crediti'!AJ6</f>
        <v>0</v>
      </c>
      <c r="AK7" s="16" t="n">
        <f aca="false">+'ricavi-cashin-crediti'!AK6</f>
        <v>0</v>
      </c>
      <c r="AL7" s="16" t="n">
        <f aca="false">+'ricavi-cashin-crediti'!AL6</f>
        <v>0</v>
      </c>
      <c r="AM7" s="16" t="n">
        <f aca="false">+'ricavi-cashin-crediti'!AM6</f>
        <v>0</v>
      </c>
      <c r="AN7" s="16" t="n">
        <f aca="false">+'ricavi-cashin-crediti'!AN6</f>
        <v>0</v>
      </c>
    </row>
    <row r="8" customFormat="false" ht="12.75" hidden="false" customHeight="fals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B9" s="0" t="s">
        <v>81</v>
      </c>
      <c r="D9" s="10"/>
      <c r="E9" s="10" t="n">
        <f aca="false">+input!F21</f>
        <v>0</v>
      </c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" t="s">
        <v>82</v>
      </c>
      <c r="D11" s="16" t="n">
        <f aca="false">+D7-D9</f>
        <v>0</v>
      </c>
      <c r="E11" s="16" t="n">
        <f aca="false">+E7-E9</f>
        <v>5500</v>
      </c>
      <c r="F11" s="16" t="n">
        <f aca="false">+F7-F9</f>
        <v>300</v>
      </c>
      <c r="G11" s="16" t="n">
        <f aca="false">+G7-G9</f>
        <v>0</v>
      </c>
      <c r="H11" s="16" t="n">
        <f aca="false">+H7-H9</f>
        <v>0</v>
      </c>
      <c r="I11" s="16" t="n">
        <f aca="false">+I7-I9</f>
        <v>0</v>
      </c>
      <c r="J11" s="16" t="n">
        <f aca="false">+J7-J9</f>
        <v>0</v>
      </c>
      <c r="K11" s="16" t="n">
        <f aca="false">+K7-K9</f>
        <v>0</v>
      </c>
      <c r="L11" s="16" t="n">
        <f aca="false">+L7-L9</f>
        <v>0</v>
      </c>
      <c r="M11" s="16" t="n">
        <f aca="false">+M7-M9</f>
        <v>0</v>
      </c>
      <c r="N11" s="16" t="n">
        <f aca="false">+N7-N9</f>
        <v>0</v>
      </c>
      <c r="O11" s="16" t="n">
        <f aca="false">+O7-O9</f>
        <v>0</v>
      </c>
      <c r="P11" s="16" t="n">
        <f aca="false">+P7-P9</f>
        <v>0</v>
      </c>
      <c r="Q11" s="16" t="n">
        <f aca="false">+Q7-Q9</f>
        <v>0</v>
      </c>
      <c r="R11" s="16" t="n">
        <f aca="false">+R7-R9</f>
        <v>0</v>
      </c>
      <c r="S11" s="16" t="n">
        <f aca="false">+S7-S9</f>
        <v>0</v>
      </c>
      <c r="T11" s="16" t="n">
        <f aca="false">+T7-T9</f>
        <v>0</v>
      </c>
      <c r="U11" s="16" t="n">
        <f aca="false">+U7-U9</f>
        <v>0</v>
      </c>
      <c r="V11" s="16" t="n">
        <f aca="false">+V7-V9</f>
        <v>0</v>
      </c>
      <c r="W11" s="16" t="n">
        <f aca="false">+W7-W9</f>
        <v>0</v>
      </c>
      <c r="X11" s="16" t="n">
        <f aca="false">+X7-X9</f>
        <v>0</v>
      </c>
      <c r="Y11" s="16" t="n">
        <f aca="false">+Y7-Y9</f>
        <v>0</v>
      </c>
      <c r="Z11" s="16" t="n">
        <f aca="false">+Z7-Z9</f>
        <v>0</v>
      </c>
      <c r="AA11" s="16" t="n">
        <f aca="false">+AA7-AA9</f>
        <v>0</v>
      </c>
      <c r="AB11" s="16" t="n">
        <f aca="false">+AB7-AB9</f>
        <v>0</v>
      </c>
      <c r="AC11" s="16" t="n">
        <f aca="false">+AC7-AC9</f>
        <v>0</v>
      </c>
      <c r="AD11" s="16" t="n">
        <f aca="false">+AD7-AD9</f>
        <v>0</v>
      </c>
      <c r="AE11" s="16" t="n">
        <f aca="false">+AE7-AE9</f>
        <v>0</v>
      </c>
      <c r="AF11" s="16" t="n">
        <f aca="false">+AF7-AF9</f>
        <v>0</v>
      </c>
      <c r="AG11" s="16" t="n">
        <f aca="false">+AG7-AG9</f>
        <v>0</v>
      </c>
      <c r="AH11" s="16" t="n">
        <f aca="false">+AH7-AH9</f>
        <v>0</v>
      </c>
      <c r="AI11" s="16" t="n">
        <f aca="false">+AI7-AI9</f>
        <v>0</v>
      </c>
      <c r="AJ11" s="16" t="n">
        <f aca="false">+AJ7-AJ9</f>
        <v>0</v>
      </c>
      <c r="AK11" s="16" t="n">
        <f aca="false">+AK7-AK9</f>
        <v>0</v>
      </c>
      <c r="AL11" s="16" t="n">
        <f aca="false">+AL7-AL9</f>
        <v>0</v>
      </c>
      <c r="AM11" s="16" t="n">
        <f aca="false">+AM7-AM9</f>
        <v>0</v>
      </c>
      <c r="AN11" s="16" t="n">
        <f aca="false">+AN7-AN9</f>
        <v>0</v>
      </c>
    </row>
    <row r="12" customFormat="false" ht="12.75" hidden="false" customHeight="fals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B13" s="0" t="s">
        <v>83</v>
      </c>
      <c r="D13" s="16" t="n">
        <f aca="false">+SUM(D14:D23)</f>
        <v>0</v>
      </c>
      <c r="E13" s="16" t="n">
        <f aca="false">+SUM(E14:E23)</f>
        <v>100</v>
      </c>
      <c r="F13" s="16" t="n">
        <f aca="false">+SUM(F14:F23)</f>
        <v>20</v>
      </c>
      <c r="G13" s="16" t="n">
        <f aca="false">+SUM(G14:G23)</f>
        <v>0</v>
      </c>
      <c r="H13" s="16" t="n">
        <f aca="false">+SUM(H14:H23)</f>
        <v>0</v>
      </c>
      <c r="I13" s="16" t="n">
        <f aca="false">+SUM(I14:I23)</f>
        <v>0</v>
      </c>
      <c r="J13" s="16" t="n">
        <f aca="false">+SUM(J14:J23)</f>
        <v>0</v>
      </c>
      <c r="K13" s="16" t="n">
        <f aca="false">+SUM(K14:K23)</f>
        <v>0</v>
      </c>
      <c r="L13" s="16" t="n">
        <f aca="false">+SUM(L14:L23)</f>
        <v>0</v>
      </c>
      <c r="M13" s="16" t="n">
        <f aca="false">+SUM(M14:M23)</f>
        <v>0</v>
      </c>
      <c r="N13" s="16" t="n">
        <f aca="false">+SUM(N14:N23)</f>
        <v>0</v>
      </c>
      <c r="O13" s="16" t="n">
        <f aca="false">+SUM(O14:O23)</f>
        <v>0</v>
      </c>
      <c r="P13" s="16" t="n">
        <f aca="false">+SUM(P14:P23)</f>
        <v>0</v>
      </c>
      <c r="Q13" s="16" t="n">
        <f aca="false">+SUM(Q14:Q23)</f>
        <v>0</v>
      </c>
      <c r="R13" s="16" t="n">
        <f aca="false">+SUM(R14:R23)</f>
        <v>0</v>
      </c>
      <c r="S13" s="16" t="n">
        <f aca="false">+SUM(S14:S23)</f>
        <v>0</v>
      </c>
      <c r="T13" s="16" t="n">
        <f aca="false">+SUM(T14:T23)</f>
        <v>0</v>
      </c>
      <c r="U13" s="16" t="n">
        <f aca="false">+SUM(U14:U23)</f>
        <v>0</v>
      </c>
      <c r="V13" s="16" t="n">
        <f aca="false">+SUM(V14:V23)</f>
        <v>0</v>
      </c>
      <c r="W13" s="16" t="n">
        <f aca="false">+SUM(W14:W23)</f>
        <v>0</v>
      </c>
      <c r="X13" s="16" t="n">
        <f aca="false">+SUM(X14:X23)</f>
        <v>0</v>
      </c>
      <c r="Y13" s="16" t="n">
        <f aca="false">+SUM(Y14:Y23)</f>
        <v>0</v>
      </c>
      <c r="Z13" s="16" t="n">
        <f aca="false">+SUM(Z14:Z23)</f>
        <v>0</v>
      </c>
      <c r="AA13" s="16" t="n">
        <f aca="false">+SUM(AA14:AA23)</f>
        <v>0</v>
      </c>
      <c r="AB13" s="16" t="n">
        <f aca="false">+SUM(AB14:AB23)</f>
        <v>0</v>
      </c>
      <c r="AC13" s="16" t="n">
        <f aca="false">+SUM(AC14:AC23)</f>
        <v>0</v>
      </c>
      <c r="AD13" s="16" t="n">
        <f aca="false">+SUM(AD14:AD23)</f>
        <v>0</v>
      </c>
      <c r="AE13" s="16" t="n">
        <f aca="false">+SUM(AE14:AE23)</f>
        <v>0</v>
      </c>
      <c r="AF13" s="16" t="n">
        <f aca="false">+SUM(AF14:AF23)</f>
        <v>0</v>
      </c>
      <c r="AG13" s="16" t="n">
        <f aca="false">+SUM(AG14:AG23)</f>
        <v>0</v>
      </c>
      <c r="AH13" s="16" t="n">
        <f aca="false">+SUM(AH14:AH23)</f>
        <v>0</v>
      </c>
      <c r="AI13" s="16" t="n">
        <f aca="false">+SUM(AI14:AI23)</f>
        <v>0</v>
      </c>
      <c r="AJ13" s="16" t="n">
        <f aca="false">+SUM(AJ14:AJ23)</f>
        <v>0</v>
      </c>
      <c r="AK13" s="16" t="n">
        <f aca="false">+SUM(AK14:AK23)</f>
        <v>0</v>
      </c>
      <c r="AL13" s="16" t="n">
        <f aca="false">+SUM(AL14:AL23)</f>
        <v>0</v>
      </c>
      <c r="AM13" s="16" t="n">
        <f aca="false">+SUM(AM14:AM23)</f>
        <v>0</v>
      </c>
      <c r="AN13" s="16" t="n">
        <f aca="false">+SUM(AN14:AN23)</f>
        <v>0</v>
      </c>
    </row>
    <row r="14" customFormat="false" ht="12.75" hidden="false" customHeight="false" outlineLevel="0" collapsed="false">
      <c r="B14" s="12" t="s">
        <v>27</v>
      </c>
      <c r="D14" s="10"/>
      <c r="E14" s="37" t="n">
        <f aca="false">+input!F22</f>
        <v>100</v>
      </c>
      <c r="F14" s="37" t="n">
        <f aca="false">+input!G22</f>
        <v>0</v>
      </c>
      <c r="G14" s="37" t="n">
        <f aca="false">+input!H22</f>
        <v>0</v>
      </c>
      <c r="H14" s="37" t="n">
        <f aca="false">+input!I22</f>
        <v>0</v>
      </c>
      <c r="I14" s="37" t="n">
        <f aca="false">+input!J22</f>
        <v>0</v>
      </c>
      <c r="J14" s="37" t="n">
        <f aca="false">+input!K22</f>
        <v>0</v>
      </c>
      <c r="K14" s="37" t="n">
        <f aca="false">+input!L22</f>
        <v>0</v>
      </c>
      <c r="L14" s="37" t="n">
        <f aca="false">+input!M22</f>
        <v>0</v>
      </c>
      <c r="M14" s="37" t="n">
        <f aca="false">+input!N22</f>
        <v>0</v>
      </c>
      <c r="N14" s="37" t="n">
        <f aca="false">+input!O22</f>
        <v>0</v>
      </c>
      <c r="O14" s="37" t="n">
        <f aca="false">+input!P22</f>
        <v>0</v>
      </c>
      <c r="P14" s="37" t="n">
        <f aca="false">+input!Q22</f>
        <v>0</v>
      </c>
      <c r="Q14" s="37" t="n">
        <f aca="false">+input!R22</f>
        <v>0</v>
      </c>
      <c r="R14" s="37" t="n">
        <f aca="false">+input!S22</f>
        <v>0</v>
      </c>
      <c r="S14" s="37" t="n">
        <f aca="false">+input!T22</f>
        <v>0</v>
      </c>
      <c r="T14" s="37" t="n">
        <f aca="false">+input!U22</f>
        <v>0</v>
      </c>
      <c r="U14" s="37" t="n">
        <f aca="false">+input!V22</f>
        <v>0</v>
      </c>
      <c r="V14" s="37" t="n">
        <f aca="false">+input!W22</f>
        <v>0</v>
      </c>
      <c r="W14" s="37" t="n">
        <f aca="false">+input!X22</f>
        <v>0</v>
      </c>
      <c r="X14" s="37" t="n">
        <f aca="false">+input!Y22</f>
        <v>0</v>
      </c>
      <c r="Y14" s="37" t="n">
        <f aca="false">+input!Z22</f>
        <v>0</v>
      </c>
      <c r="Z14" s="37" t="n">
        <f aca="false">+input!AA22</f>
        <v>0</v>
      </c>
      <c r="AA14" s="37" t="n">
        <f aca="false">+input!AB22</f>
        <v>0</v>
      </c>
      <c r="AB14" s="37" t="n">
        <f aca="false">+input!AC22</f>
        <v>0</v>
      </c>
      <c r="AC14" s="37" t="n">
        <f aca="false">+input!AD22</f>
        <v>0</v>
      </c>
      <c r="AD14" s="37" t="n">
        <f aca="false">+input!AE22</f>
        <v>0</v>
      </c>
      <c r="AE14" s="37" t="n">
        <f aca="false">+input!AF22</f>
        <v>0</v>
      </c>
      <c r="AF14" s="37" t="n">
        <f aca="false">+input!AG22</f>
        <v>0</v>
      </c>
      <c r="AG14" s="37" t="n">
        <f aca="false">+input!AH22</f>
        <v>0</v>
      </c>
      <c r="AH14" s="37" t="n">
        <f aca="false">+input!AI22</f>
        <v>0</v>
      </c>
      <c r="AI14" s="37" t="n">
        <f aca="false">+input!AJ22</f>
        <v>0</v>
      </c>
      <c r="AJ14" s="37" t="n">
        <f aca="false">+input!AK22</f>
        <v>0</v>
      </c>
      <c r="AK14" s="37" t="n">
        <f aca="false">+input!AL22</f>
        <v>0</v>
      </c>
      <c r="AL14" s="37" t="n">
        <f aca="false">+input!AM22</f>
        <v>0</v>
      </c>
      <c r="AM14" s="37" t="n">
        <f aca="false">+input!AN22</f>
        <v>0</v>
      </c>
      <c r="AN14" s="37" t="n">
        <f aca="false">+input!AO22</f>
        <v>0</v>
      </c>
    </row>
    <row r="15" customFormat="false" ht="12.75" hidden="false" customHeight="false" outlineLevel="0" collapsed="false">
      <c r="B15" s="12" t="s">
        <v>28</v>
      </c>
      <c r="D15" s="10"/>
      <c r="E15" s="37" t="n">
        <f aca="false">+input!F23</f>
        <v>0</v>
      </c>
      <c r="F15" s="37" t="n">
        <f aca="false">+input!G23</f>
        <v>20</v>
      </c>
      <c r="G15" s="37" t="n">
        <f aca="false">+input!H23</f>
        <v>0</v>
      </c>
      <c r="H15" s="37" t="n">
        <f aca="false">+input!I23</f>
        <v>0</v>
      </c>
      <c r="I15" s="37" t="n">
        <f aca="false">+input!J23</f>
        <v>0</v>
      </c>
      <c r="J15" s="37" t="n">
        <f aca="false">+input!K23</f>
        <v>0</v>
      </c>
      <c r="K15" s="37" t="n">
        <f aca="false">+input!L23</f>
        <v>0</v>
      </c>
      <c r="L15" s="37" t="n">
        <f aca="false">+input!M23</f>
        <v>0</v>
      </c>
      <c r="M15" s="37" t="n">
        <f aca="false">+input!N23</f>
        <v>0</v>
      </c>
      <c r="N15" s="37" t="n">
        <f aca="false">+input!O23</f>
        <v>0</v>
      </c>
      <c r="O15" s="37" t="n">
        <f aca="false">+input!P23</f>
        <v>0</v>
      </c>
      <c r="P15" s="37" t="n">
        <f aca="false">+input!Q23</f>
        <v>0</v>
      </c>
      <c r="Q15" s="37" t="n">
        <f aca="false">+input!R23</f>
        <v>0</v>
      </c>
      <c r="R15" s="37" t="n">
        <f aca="false">+input!S23</f>
        <v>0</v>
      </c>
      <c r="S15" s="37" t="n">
        <f aca="false">+input!T23</f>
        <v>0</v>
      </c>
      <c r="T15" s="37" t="n">
        <f aca="false">+input!U23</f>
        <v>0</v>
      </c>
      <c r="U15" s="37" t="n">
        <f aca="false">+input!V23</f>
        <v>0</v>
      </c>
      <c r="V15" s="37" t="n">
        <f aca="false">+input!W23</f>
        <v>0</v>
      </c>
      <c r="W15" s="37" t="n">
        <f aca="false">+input!X23</f>
        <v>0</v>
      </c>
      <c r="X15" s="37" t="n">
        <f aca="false">+input!Y23</f>
        <v>0</v>
      </c>
      <c r="Y15" s="37" t="n">
        <f aca="false">+input!Z23</f>
        <v>0</v>
      </c>
      <c r="Z15" s="37" t="n">
        <f aca="false">+input!AA23</f>
        <v>0</v>
      </c>
      <c r="AA15" s="37" t="n">
        <f aca="false">+input!AB23</f>
        <v>0</v>
      </c>
      <c r="AB15" s="37" t="n">
        <f aca="false">+input!AC23</f>
        <v>0</v>
      </c>
      <c r="AC15" s="37" t="n">
        <f aca="false">+input!AD23</f>
        <v>0</v>
      </c>
      <c r="AD15" s="37" t="n">
        <f aca="false">+input!AE23</f>
        <v>0</v>
      </c>
      <c r="AE15" s="37" t="n">
        <f aca="false">+input!AF23</f>
        <v>0</v>
      </c>
      <c r="AF15" s="37" t="n">
        <f aca="false">+input!AG23</f>
        <v>0</v>
      </c>
      <c r="AG15" s="37" t="n">
        <f aca="false">+input!AH23</f>
        <v>0</v>
      </c>
      <c r="AH15" s="37" t="n">
        <f aca="false">+input!AI23</f>
        <v>0</v>
      </c>
      <c r="AI15" s="37" t="n">
        <f aca="false">+input!AJ23</f>
        <v>0</v>
      </c>
      <c r="AJ15" s="37" t="n">
        <f aca="false">+input!AK23</f>
        <v>0</v>
      </c>
      <c r="AK15" s="37" t="n">
        <f aca="false">+input!AL23</f>
        <v>0</v>
      </c>
      <c r="AL15" s="37" t="n">
        <f aca="false">+input!AM23</f>
        <v>0</v>
      </c>
      <c r="AM15" s="37" t="n">
        <f aca="false">+input!AN23</f>
        <v>0</v>
      </c>
      <c r="AN15" s="37" t="n">
        <f aca="false">+input!AO23</f>
        <v>0</v>
      </c>
    </row>
    <row r="16" customFormat="false" ht="12.75" hidden="false" customHeight="false" outlineLevel="0" collapsed="false">
      <c r="B16" s="12" t="s">
        <v>30</v>
      </c>
      <c r="D16" s="10"/>
      <c r="E16" s="37" t="n">
        <f aca="false">+input!F24</f>
        <v>0</v>
      </c>
      <c r="F16" s="37" t="n">
        <f aca="false">+input!G24</f>
        <v>0</v>
      </c>
      <c r="G16" s="37" t="n">
        <f aca="false">+input!H24</f>
        <v>0</v>
      </c>
      <c r="H16" s="37" t="n">
        <f aca="false">+input!I24</f>
        <v>0</v>
      </c>
      <c r="I16" s="37" t="n">
        <f aca="false">+input!J24</f>
        <v>0</v>
      </c>
      <c r="J16" s="37" t="n">
        <f aca="false">+input!K24</f>
        <v>0</v>
      </c>
      <c r="K16" s="37" t="n">
        <f aca="false">+input!L24</f>
        <v>0</v>
      </c>
      <c r="L16" s="37" t="n">
        <f aca="false">+input!M24</f>
        <v>0</v>
      </c>
      <c r="M16" s="37" t="n">
        <f aca="false">+input!N24</f>
        <v>0</v>
      </c>
      <c r="N16" s="37" t="n">
        <f aca="false">+input!O24</f>
        <v>0</v>
      </c>
      <c r="O16" s="37" t="n">
        <f aca="false">+input!P24</f>
        <v>0</v>
      </c>
      <c r="P16" s="37" t="n">
        <f aca="false">+input!Q24</f>
        <v>0</v>
      </c>
      <c r="Q16" s="37" t="n">
        <f aca="false">+input!R24</f>
        <v>0</v>
      </c>
      <c r="R16" s="37" t="n">
        <f aca="false">+input!S24</f>
        <v>0</v>
      </c>
      <c r="S16" s="37" t="n">
        <f aca="false">+input!T24</f>
        <v>0</v>
      </c>
      <c r="T16" s="37" t="n">
        <f aca="false">+input!U24</f>
        <v>0</v>
      </c>
      <c r="U16" s="37" t="n">
        <f aca="false">+input!V24</f>
        <v>0</v>
      </c>
      <c r="V16" s="37" t="n">
        <f aca="false">+input!W24</f>
        <v>0</v>
      </c>
      <c r="W16" s="37" t="n">
        <f aca="false">+input!X24</f>
        <v>0</v>
      </c>
      <c r="X16" s="37" t="n">
        <f aca="false">+input!Y24</f>
        <v>0</v>
      </c>
      <c r="Y16" s="37" t="n">
        <f aca="false">+input!Z24</f>
        <v>0</v>
      </c>
      <c r="Z16" s="37" t="n">
        <f aca="false">+input!AA24</f>
        <v>0</v>
      </c>
      <c r="AA16" s="37" t="n">
        <f aca="false">+input!AB24</f>
        <v>0</v>
      </c>
      <c r="AB16" s="37" t="n">
        <f aca="false">+input!AC24</f>
        <v>0</v>
      </c>
      <c r="AC16" s="37" t="n">
        <f aca="false">+input!AD24</f>
        <v>0</v>
      </c>
      <c r="AD16" s="37" t="n">
        <f aca="false">+input!AE24</f>
        <v>0</v>
      </c>
      <c r="AE16" s="37" t="n">
        <f aca="false">+input!AF24</f>
        <v>0</v>
      </c>
      <c r="AF16" s="37" t="n">
        <f aca="false">+input!AG24</f>
        <v>0</v>
      </c>
      <c r="AG16" s="37" t="n">
        <f aca="false">+input!AH24</f>
        <v>0</v>
      </c>
      <c r="AH16" s="37" t="n">
        <f aca="false">+input!AI24</f>
        <v>0</v>
      </c>
      <c r="AI16" s="37" t="n">
        <f aca="false">+input!AJ24</f>
        <v>0</v>
      </c>
      <c r="AJ16" s="37" t="n">
        <f aca="false">+input!AK24</f>
        <v>0</v>
      </c>
      <c r="AK16" s="37" t="n">
        <f aca="false">+input!AL24</f>
        <v>0</v>
      </c>
      <c r="AL16" s="37" t="n">
        <f aca="false">+input!AM24</f>
        <v>0</v>
      </c>
      <c r="AM16" s="37" t="n">
        <f aca="false">+input!AN24</f>
        <v>0</v>
      </c>
      <c r="AN16" s="37" t="n">
        <f aca="false">+input!AO24</f>
        <v>0</v>
      </c>
    </row>
    <row r="17" customFormat="false" ht="12.75" hidden="false" customHeight="false" outlineLevel="0" collapsed="false">
      <c r="B17" s="12" t="s">
        <v>31</v>
      </c>
      <c r="D17" s="10"/>
      <c r="E17" s="37" t="n">
        <f aca="false">+input!F25</f>
        <v>0</v>
      </c>
      <c r="F17" s="37" t="n">
        <f aca="false">+input!G25</f>
        <v>0</v>
      </c>
      <c r="G17" s="37" t="n">
        <f aca="false">+input!H25</f>
        <v>0</v>
      </c>
      <c r="H17" s="37" t="n">
        <f aca="false">+input!I25</f>
        <v>0</v>
      </c>
      <c r="I17" s="37" t="n">
        <f aca="false">+input!J25</f>
        <v>0</v>
      </c>
      <c r="J17" s="37" t="n">
        <f aca="false">+input!K25</f>
        <v>0</v>
      </c>
      <c r="K17" s="37" t="n">
        <f aca="false">+input!L25</f>
        <v>0</v>
      </c>
      <c r="L17" s="37" t="n">
        <f aca="false">+input!M25</f>
        <v>0</v>
      </c>
      <c r="M17" s="37" t="n">
        <f aca="false">+input!N25</f>
        <v>0</v>
      </c>
      <c r="N17" s="37" t="n">
        <f aca="false">+input!O25</f>
        <v>0</v>
      </c>
      <c r="O17" s="37" t="n">
        <f aca="false">+input!P25</f>
        <v>0</v>
      </c>
      <c r="P17" s="37" t="n">
        <f aca="false">+input!Q25</f>
        <v>0</v>
      </c>
      <c r="Q17" s="37" t="n">
        <f aca="false">+input!R25</f>
        <v>0</v>
      </c>
      <c r="R17" s="37" t="n">
        <f aca="false">+input!S25</f>
        <v>0</v>
      </c>
      <c r="S17" s="37" t="n">
        <f aca="false">+input!T25</f>
        <v>0</v>
      </c>
      <c r="T17" s="37" t="n">
        <f aca="false">+input!U25</f>
        <v>0</v>
      </c>
      <c r="U17" s="37" t="n">
        <f aca="false">+input!V25</f>
        <v>0</v>
      </c>
      <c r="V17" s="37" t="n">
        <f aca="false">+input!W25</f>
        <v>0</v>
      </c>
      <c r="W17" s="37" t="n">
        <f aca="false">+input!X25</f>
        <v>0</v>
      </c>
      <c r="X17" s="37" t="n">
        <f aca="false">+input!Y25</f>
        <v>0</v>
      </c>
      <c r="Y17" s="37" t="n">
        <f aca="false">+input!Z25</f>
        <v>0</v>
      </c>
      <c r="Z17" s="37" t="n">
        <f aca="false">+input!AA25</f>
        <v>0</v>
      </c>
      <c r="AA17" s="37" t="n">
        <f aca="false">+input!AB25</f>
        <v>0</v>
      </c>
      <c r="AB17" s="37" t="n">
        <f aca="false">+input!AC25</f>
        <v>0</v>
      </c>
      <c r="AC17" s="37" t="n">
        <f aca="false">+input!AD25</f>
        <v>0</v>
      </c>
      <c r="AD17" s="37" t="n">
        <f aca="false">+input!AE25</f>
        <v>0</v>
      </c>
      <c r="AE17" s="37" t="n">
        <f aca="false">+input!AF25</f>
        <v>0</v>
      </c>
      <c r="AF17" s="37" t="n">
        <f aca="false">+input!AG25</f>
        <v>0</v>
      </c>
      <c r="AG17" s="37" t="n">
        <f aca="false">+input!AH25</f>
        <v>0</v>
      </c>
      <c r="AH17" s="37" t="n">
        <f aca="false">+input!AI25</f>
        <v>0</v>
      </c>
      <c r="AI17" s="37" t="n">
        <f aca="false">+input!AJ25</f>
        <v>0</v>
      </c>
      <c r="AJ17" s="37" t="n">
        <f aca="false">+input!AK25</f>
        <v>0</v>
      </c>
      <c r="AK17" s="37" t="n">
        <f aca="false">+input!AL25</f>
        <v>0</v>
      </c>
      <c r="AL17" s="37" t="n">
        <f aca="false">+input!AM25</f>
        <v>0</v>
      </c>
      <c r="AM17" s="37" t="n">
        <f aca="false">+input!AN25</f>
        <v>0</v>
      </c>
      <c r="AN17" s="37" t="n">
        <f aca="false">+input!AO25</f>
        <v>0</v>
      </c>
    </row>
    <row r="18" customFormat="false" ht="12.75" hidden="false" customHeight="false" outlineLevel="0" collapsed="false">
      <c r="B18" s="12" t="s">
        <v>32</v>
      </c>
      <c r="D18" s="10"/>
      <c r="E18" s="37" t="n">
        <f aca="false">+input!F26</f>
        <v>0</v>
      </c>
      <c r="F18" s="37" t="n">
        <f aca="false">+input!G26</f>
        <v>0</v>
      </c>
      <c r="G18" s="37" t="n">
        <f aca="false">+input!H26</f>
        <v>0</v>
      </c>
      <c r="H18" s="37" t="n">
        <f aca="false">+input!I26</f>
        <v>0</v>
      </c>
      <c r="I18" s="37" t="n">
        <f aca="false">+input!J26</f>
        <v>0</v>
      </c>
      <c r="J18" s="37" t="n">
        <f aca="false">+input!K26</f>
        <v>0</v>
      </c>
      <c r="K18" s="37" t="n">
        <f aca="false">+input!L26</f>
        <v>0</v>
      </c>
      <c r="L18" s="37" t="n">
        <f aca="false">+input!M26</f>
        <v>0</v>
      </c>
      <c r="M18" s="37" t="n">
        <f aca="false">+input!N26</f>
        <v>0</v>
      </c>
      <c r="N18" s="37" t="n">
        <f aca="false">+input!O26</f>
        <v>0</v>
      </c>
      <c r="O18" s="37" t="n">
        <f aca="false">+input!P26</f>
        <v>0</v>
      </c>
      <c r="P18" s="37" t="n">
        <f aca="false">+input!Q26</f>
        <v>0</v>
      </c>
      <c r="Q18" s="37" t="n">
        <f aca="false">+input!R26</f>
        <v>0</v>
      </c>
      <c r="R18" s="37" t="n">
        <f aca="false">+input!S26</f>
        <v>0</v>
      </c>
      <c r="S18" s="37" t="n">
        <f aca="false">+input!T26</f>
        <v>0</v>
      </c>
      <c r="T18" s="37" t="n">
        <f aca="false">+input!U26</f>
        <v>0</v>
      </c>
      <c r="U18" s="37" t="n">
        <f aca="false">+input!V26</f>
        <v>0</v>
      </c>
      <c r="V18" s="37" t="n">
        <f aca="false">+input!W26</f>
        <v>0</v>
      </c>
      <c r="W18" s="37" t="n">
        <f aca="false">+input!X26</f>
        <v>0</v>
      </c>
      <c r="X18" s="37" t="n">
        <f aca="false">+input!Y26</f>
        <v>0</v>
      </c>
      <c r="Y18" s="37" t="n">
        <f aca="false">+input!Z26</f>
        <v>0</v>
      </c>
      <c r="Z18" s="37" t="n">
        <f aca="false">+input!AA26</f>
        <v>0</v>
      </c>
      <c r="AA18" s="37" t="n">
        <f aca="false">+input!AB26</f>
        <v>0</v>
      </c>
      <c r="AB18" s="37" t="n">
        <f aca="false">+input!AC26</f>
        <v>0</v>
      </c>
      <c r="AC18" s="37" t="n">
        <f aca="false">+input!AD26</f>
        <v>0</v>
      </c>
      <c r="AD18" s="37" t="n">
        <f aca="false">+input!AE26</f>
        <v>0</v>
      </c>
      <c r="AE18" s="37" t="n">
        <f aca="false">+input!AF26</f>
        <v>0</v>
      </c>
      <c r="AF18" s="37" t="n">
        <f aca="false">+input!AG26</f>
        <v>0</v>
      </c>
      <c r="AG18" s="37" t="n">
        <f aca="false">+input!AH26</f>
        <v>0</v>
      </c>
      <c r="AH18" s="37" t="n">
        <f aca="false">+input!AI26</f>
        <v>0</v>
      </c>
      <c r="AI18" s="37" t="n">
        <f aca="false">+input!AJ26</f>
        <v>0</v>
      </c>
      <c r="AJ18" s="37" t="n">
        <f aca="false">+input!AK26</f>
        <v>0</v>
      </c>
      <c r="AK18" s="37" t="n">
        <f aca="false">+input!AL26</f>
        <v>0</v>
      </c>
      <c r="AL18" s="37" t="n">
        <f aca="false">+input!AM26</f>
        <v>0</v>
      </c>
      <c r="AM18" s="37" t="n">
        <f aca="false">+input!AN26</f>
        <v>0</v>
      </c>
      <c r="AN18" s="37" t="n">
        <f aca="false">+input!AO26</f>
        <v>0</v>
      </c>
    </row>
    <row r="19" customFormat="false" ht="12.75" hidden="false" customHeight="false" outlineLevel="0" collapsed="false">
      <c r="B19" s="12" t="s">
        <v>33</v>
      </c>
      <c r="D19" s="10"/>
      <c r="E19" s="37" t="n">
        <f aca="false">+input!F27</f>
        <v>0</v>
      </c>
      <c r="F19" s="37" t="n">
        <f aca="false">+input!G27</f>
        <v>0</v>
      </c>
      <c r="G19" s="37" t="n">
        <f aca="false">+input!H27</f>
        <v>0</v>
      </c>
      <c r="H19" s="37" t="n">
        <f aca="false">+input!I27</f>
        <v>0</v>
      </c>
      <c r="I19" s="37" t="n">
        <f aca="false">+input!J27</f>
        <v>0</v>
      </c>
      <c r="J19" s="37" t="n">
        <f aca="false">+input!K27</f>
        <v>0</v>
      </c>
      <c r="K19" s="37" t="n">
        <f aca="false">+input!L27</f>
        <v>0</v>
      </c>
      <c r="L19" s="37" t="n">
        <f aca="false">+input!M27</f>
        <v>0</v>
      </c>
      <c r="M19" s="37" t="n">
        <f aca="false">+input!N27</f>
        <v>0</v>
      </c>
      <c r="N19" s="37" t="n">
        <f aca="false">+input!O27</f>
        <v>0</v>
      </c>
      <c r="O19" s="37" t="n">
        <f aca="false">+input!P27</f>
        <v>0</v>
      </c>
      <c r="P19" s="37" t="n">
        <f aca="false">+input!Q27</f>
        <v>0</v>
      </c>
      <c r="Q19" s="37" t="n">
        <f aca="false">+input!R27</f>
        <v>0</v>
      </c>
      <c r="R19" s="37" t="n">
        <f aca="false">+input!S27</f>
        <v>0</v>
      </c>
      <c r="S19" s="37" t="n">
        <f aca="false">+input!T27</f>
        <v>0</v>
      </c>
      <c r="T19" s="37" t="n">
        <f aca="false">+input!U27</f>
        <v>0</v>
      </c>
      <c r="U19" s="37" t="n">
        <f aca="false">+input!V27</f>
        <v>0</v>
      </c>
      <c r="V19" s="37" t="n">
        <f aca="false">+input!W27</f>
        <v>0</v>
      </c>
      <c r="W19" s="37" t="n">
        <f aca="false">+input!X27</f>
        <v>0</v>
      </c>
      <c r="X19" s="37" t="n">
        <f aca="false">+input!Y27</f>
        <v>0</v>
      </c>
      <c r="Y19" s="37" t="n">
        <f aca="false">+input!Z27</f>
        <v>0</v>
      </c>
      <c r="Z19" s="37" t="n">
        <f aca="false">+input!AA27</f>
        <v>0</v>
      </c>
      <c r="AA19" s="37" t="n">
        <f aca="false">+input!AB27</f>
        <v>0</v>
      </c>
      <c r="AB19" s="37" t="n">
        <f aca="false">+input!AC27</f>
        <v>0</v>
      </c>
      <c r="AC19" s="37" t="n">
        <f aca="false">+input!AD27</f>
        <v>0</v>
      </c>
      <c r="AD19" s="37" t="n">
        <f aca="false">+input!AE27</f>
        <v>0</v>
      </c>
      <c r="AE19" s="37" t="n">
        <f aca="false">+input!AF27</f>
        <v>0</v>
      </c>
      <c r="AF19" s="37" t="n">
        <f aca="false">+input!AG27</f>
        <v>0</v>
      </c>
      <c r="AG19" s="37" t="n">
        <f aca="false">+input!AH27</f>
        <v>0</v>
      </c>
      <c r="AH19" s="37" t="n">
        <f aca="false">+input!AI27</f>
        <v>0</v>
      </c>
      <c r="AI19" s="37" t="n">
        <f aca="false">+input!AJ27</f>
        <v>0</v>
      </c>
      <c r="AJ19" s="37" t="n">
        <f aca="false">+input!AK27</f>
        <v>0</v>
      </c>
      <c r="AK19" s="37" t="n">
        <f aca="false">+input!AL27</f>
        <v>0</v>
      </c>
      <c r="AL19" s="37" t="n">
        <f aca="false">+input!AM27</f>
        <v>0</v>
      </c>
      <c r="AM19" s="37" t="n">
        <f aca="false">+input!AN27</f>
        <v>0</v>
      </c>
      <c r="AN19" s="37" t="n">
        <f aca="false">+input!AO27</f>
        <v>0</v>
      </c>
    </row>
    <row r="20" customFormat="false" ht="12.75" hidden="false" customHeight="false" outlineLevel="0" collapsed="false">
      <c r="B20" s="12" t="s">
        <v>34</v>
      </c>
      <c r="D20" s="10"/>
      <c r="E20" s="37" t="n">
        <f aca="false">+input!F28</f>
        <v>0</v>
      </c>
      <c r="F20" s="37" t="n">
        <f aca="false">+input!G28</f>
        <v>0</v>
      </c>
      <c r="G20" s="37" t="n">
        <f aca="false">+input!H28</f>
        <v>0</v>
      </c>
      <c r="H20" s="37" t="n">
        <f aca="false">+input!I28</f>
        <v>0</v>
      </c>
      <c r="I20" s="37" t="n">
        <f aca="false">+input!J28</f>
        <v>0</v>
      </c>
      <c r="J20" s="37" t="n">
        <f aca="false">+input!K28</f>
        <v>0</v>
      </c>
      <c r="K20" s="37" t="n">
        <f aca="false">+input!L28</f>
        <v>0</v>
      </c>
      <c r="L20" s="37" t="n">
        <f aca="false">+input!M28</f>
        <v>0</v>
      </c>
      <c r="M20" s="37" t="n">
        <f aca="false">+input!N28</f>
        <v>0</v>
      </c>
      <c r="N20" s="37" t="n">
        <f aca="false">+input!O28</f>
        <v>0</v>
      </c>
      <c r="O20" s="37" t="n">
        <f aca="false">+input!P28</f>
        <v>0</v>
      </c>
      <c r="P20" s="37" t="n">
        <f aca="false">+input!Q28</f>
        <v>0</v>
      </c>
      <c r="Q20" s="37" t="n">
        <f aca="false">+input!R28</f>
        <v>0</v>
      </c>
      <c r="R20" s="37" t="n">
        <f aca="false">+input!S28</f>
        <v>0</v>
      </c>
      <c r="S20" s="37" t="n">
        <f aca="false">+input!T28</f>
        <v>0</v>
      </c>
      <c r="T20" s="37" t="n">
        <f aca="false">+input!U28</f>
        <v>0</v>
      </c>
      <c r="U20" s="37" t="n">
        <f aca="false">+input!V28</f>
        <v>0</v>
      </c>
      <c r="V20" s="37" t="n">
        <f aca="false">+input!W28</f>
        <v>0</v>
      </c>
      <c r="W20" s="37" t="n">
        <f aca="false">+input!X28</f>
        <v>0</v>
      </c>
      <c r="X20" s="37" t="n">
        <f aca="false">+input!Y28</f>
        <v>0</v>
      </c>
      <c r="Y20" s="37" t="n">
        <f aca="false">+input!Z28</f>
        <v>0</v>
      </c>
      <c r="Z20" s="37" t="n">
        <f aca="false">+input!AA28</f>
        <v>0</v>
      </c>
      <c r="AA20" s="37" t="n">
        <f aca="false">+input!AB28</f>
        <v>0</v>
      </c>
      <c r="AB20" s="37" t="n">
        <f aca="false">+input!AC28</f>
        <v>0</v>
      </c>
      <c r="AC20" s="37" t="n">
        <f aca="false">+input!AD28</f>
        <v>0</v>
      </c>
      <c r="AD20" s="37" t="n">
        <f aca="false">+input!AE28</f>
        <v>0</v>
      </c>
      <c r="AE20" s="37" t="n">
        <f aca="false">+input!AF28</f>
        <v>0</v>
      </c>
      <c r="AF20" s="37" t="n">
        <f aca="false">+input!AG28</f>
        <v>0</v>
      </c>
      <c r="AG20" s="37" t="n">
        <f aca="false">+input!AH28</f>
        <v>0</v>
      </c>
      <c r="AH20" s="37" t="n">
        <f aca="false">+input!AI28</f>
        <v>0</v>
      </c>
      <c r="AI20" s="37" t="n">
        <f aca="false">+input!AJ28</f>
        <v>0</v>
      </c>
      <c r="AJ20" s="37" t="n">
        <f aca="false">+input!AK28</f>
        <v>0</v>
      </c>
      <c r="AK20" s="37" t="n">
        <f aca="false">+input!AL28</f>
        <v>0</v>
      </c>
      <c r="AL20" s="37" t="n">
        <f aca="false">+input!AM28</f>
        <v>0</v>
      </c>
      <c r="AM20" s="37" t="n">
        <f aca="false">+input!AN28</f>
        <v>0</v>
      </c>
      <c r="AN20" s="37" t="n">
        <f aca="false">+input!AO28</f>
        <v>0</v>
      </c>
    </row>
    <row r="21" customFormat="false" ht="12.75" hidden="false" customHeight="false" outlineLevel="0" collapsed="false">
      <c r="B21" s="12" t="s">
        <v>35</v>
      </c>
      <c r="D21" s="10"/>
      <c r="E21" s="37" t="n">
        <f aca="false">+input!F29</f>
        <v>0</v>
      </c>
      <c r="F21" s="37" t="n">
        <f aca="false">+input!G29</f>
        <v>0</v>
      </c>
      <c r="G21" s="37" t="n">
        <f aca="false">+input!H29</f>
        <v>0</v>
      </c>
      <c r="H21" s="37" t="n">
        <f aca="false">+input!I29</f>
        <v>0</v>
      </c>
      <c r="I21" s="37" t="n">
        <f aca="false">+input!J29</f>
        <v>0</v>
      </c>
      <c r="J21" s="37" t="n">
        <f aca="false">+input!K29</f>
        <v>0</v>
      </c>
      <c r="K21" s="37" t="n">
        <f aca="false">+input!L29</f>
        <v>0</v>
      </c>
      <c r="L21" s="37" t="n">
        <f aca="false">+input!M29</f>
        <v>0</v>
      </c>
      <c r="M21" s="37" t="n">
        <f aca="false">+input!N29</f>
        <v>0</v>
      </c>
      <c r="N21" s="37" t="n">
        <f aca="false">+input!O29</f>
        <v>0</v>
      </c>
      <c r="O21" s="37" t="n">
        <f aca="false">+input!P29</f>
        <v>0</v>
      </c>
      <c r="P21" s="37" t="n">
        <f aca="false">+input!Q29</f>
        <v>0</v>
      </c>
      <c r="Q21" s="37" t="n">
        <f aca="false">+input!R29</f>
        <v>0</v>
      </c>
      <c r="R21" s="37" t="n">
        <f aca="false">+input!S29</f>
        <v>0</v>
      </c>
      <c r="S21" s="37" t="n">
        <f aca="false">+input!T29</f>
        <v>0</v>
      </c>
      <c r="T21" s="37" t="n">
        <f aca="false">+input!U29</f>
        <v>0</v>
      </c>
      <c r="U21" s="37" t="n">
        <f aca="false">+input!V29</f>
        <v>0</v>
      </c>
      <c r="V21" s="37" t="n">
        <f aca="false">+input!W29</f>
        <v>0</v>
      </c>
      <c r="W21" s="37" t="n">
        <f aca="false">+input!X29</f>
        <v>0</v>
      </c>
      <c r="X21" s="37" t="n">
        <f aca="false">+input!Y29</f>
        <v>0</v>
      </c>
      <c r="Y21" s="37" t="n">
        <f aca="false">+input!Z29</f>
        <v>0</v>
      </c>
      <c r="Z21" s="37" t="n">
        <f aca="false">+input!AA29</f>
        <v>0</v>
      </c>
      <c r="AA21" s="37" t="n">
        <f aca="false">+input!AB29</f>
        <v>0</v>
      </c>
      <c r="AB21" s="37" t="n">
        <f aca="false">+input!AC29</f>
        <v>0</v>
      </c>
      <c r="AC21" s="37" t="n">
        <f aca="false">+input!AD29</f>
        <v>0</v>
      </c>
      <c r="AD21" s="37" t="n">
        <f aca="false">+input!AE29</f>
        <v>0</v>
      </c>
      <c r="AE21" s="37" t="n">
        <f aca="false">+input!AF29</f>
        <v>0</v>
      </c>
      <c r="AF21" s="37" t="n">
        <f aca="false">+input!AG29</f>
        <v>0</v>
      </c>
      <c r="AG21" s="37" t="n">
        <f aca="false">+input!AH29</f>
        <v>0</v>
      </c>
      <c r="AH21" s="37" t="n">
        <f aca="false">+input!AI29</f>
        <v>0</v>
      </c>
      <c r="AI21" s="37" t="n">
        <f aca="false">+input!AJ29</f>
        <v>0</v>
      </c>
      <c r="AJ21" s="37" t="n">
        <f aca="false">+input!AK29</f>
        <v>0</v>
      </c>
      <c r="AK21" s="37" t="n">
        <f aca="false">+input!AL29</f>
        <v>0</v>
      </c>
      <c r="AL21" s="37" t="n">
        <f aca="false">+input!AM29</f>
        <v>0</v>
      </c>
      <c r="AM21" s="37" t="n">
        <f aca="false">+input!AN29</f>
        <v>0</v>
      </c>
      <c r="AN21" s="37" t="n">
        <f aca="false">+input!AO29</f>
        <v>0</v>
      </c>
    </row>
    <row r="22" customFormat="false" ht="12.75" hidden="false" customHeight="false" outlineLevel="0" collapsed="false">
      <c r="B22" s="12" t="s">
        <v>36</v>
      </c>
      <c r="D22" s="10"/>
      <c r="E22" s="37" t="n">
        <f aca="false">+input!F30</f>
        <v>0</v>
      </c>
      <c r="F22" s="37" t="n">
        <f aca="false">+input!G30</f>
        <v>0</v>
      </c>
      <c r="G22" s="37" t="n">
        <f aca="false">+input!H30</f>
        <v>0</v>
      </c>
      <c r="H22" s="37" t="n">
        <f aca="false">+input!I30</f>
        <v>0</v>
      </c>
      <c r="I22" s="37" t="n">
        <f aca="false">+input!J30</f>
        <v>0</v>
      </c>
      <c r="J22" s="37" t="n">
        <f aca="false">+input!K30</f>
        <v>0</v>
      </c>
      <c r="K22" s="37" t="n">
        <f aca="false">+input!L30</f>
        <v>0</v>
      </c>
      <c r="L22" s="37" t="n">
        <f aca="false">+input!M30</f>
        <v>0</v>
      </c>
      <c r="M22" s="37" t="n">
        <f aca="false">+input!N30</f>
        <v>0</v>
      </c>
      <c r="N22" s="37" t="n">
        <f aca="false">+input!O30</f>
        <v>0</v>
      </c>
      <c r="O22" s="37" t="n">
        <f aca="false">+input!P30</f>
        <v>0</v>
      </c>
      <c r="P22" s="37" t="n">
        <f aca="false">+input!Q30</f>
        <v>0</v>
      </c>
      <c r="Q22" s="37" t="n">
        <f aca="false">+input!R30</f>
        <v>0</v>
      </c>
      <c r="R22" s="37" t="n">
        <f aca="false">+input!S30</f>
        <v>0</v>
      </c>
      <c r="S22" s="37" t="n">
        <f aca="false">+input!T30</f>
        <v>0</v>
      </c>
      <c r="T22" s="37" t="n">
        <f aca="false">+input!U30</f>
        <v>0</v>
      </c>
      <c r="U22" s="37" t="n">
        <f aca="false">+input!V30</f>
        <v>0</v>
      </c>
      <c r="V22" s="37" t="n">
        <f aca="false">+input!W30</f>
        <v>0</v>
      </c>
      <c r="W22" s="37" t="n">
        <f aca="false">+input!X30</f>
        <v>0</v>
      </c>
      <c r="X22" s="37" t="n">
        <f aca="false">+input!Y30</f>
        <v>0</v>
      </c>
      <c r="Y22" s="37" t="n">
        <f aca="false">+input!Z30</f>
        <v>0</v>
      </c>
      <c r="Z22" s="37" t="n">
        <f aca="false">+input!AA30</f>
        <v>0</v>
      </c>
      <c r="AA22" s="37" t="n">
        <f aca="false">+input!AB30</f>
        <v>0</v>
      </c>
      <c r="AB22" s="37" t="n">
        <f aca="false">+input!AC30</f>
        <v>0</v>
      </c>
      <c r="AC22" s="37" t="n">
        <f aca="false">+input!AD30</f>
        <v>0</v>
      </c>
      <c r="AD22" s="37" t="n">
        <f aca="false">+input!AE30</f>
        <v>0</v>
      </c>
      <c r="AE22" s="37" t="n">
        <f aca="false">+input!AF30</f>
        <v>0</v>
      </c>
      <c r="AF22" s="37" t="n">
        <f aca="false">+input!AG30</f>
        <v>0</v>
      </c>
      <c r="AG22" s="37" t="n">
        <f aca="false">+input!AH30</f>
        <v>0</v>
      </c>
      <c r="AH22" s="37" t="n">
        <f aca="false">+input!AI30</f>
        <v>0</v>
      </c>
      <c r="AI22" s="37" t="n">
        <f aca="false">+input!AJ30</f>
        <v>0</v>
      </c>
      <c r="AJ22" s="37" t="n">
        <f aca="false">+input!AK30</f>
        <v>0</v>
      </c>
      <c r="AK22" s="37" t="n">
        <f aca="false">+input!AL30</f>
        <v>0</v>
      </c>
      <c r="AL22" s="37" t="n">
        <f aca="false">+input!AM30</f>
        <v>0</v>
      </c>
      <c r="AM22" s="37" t="n">
        <f aca="false">+input!AN30</f>
        <v>0</v>
      </c>
      <c r="AN22" s="37" t="n">
        <f aca="false">+input!AO30</f>
        <v>0</v>
      </c>
    </row>
    <row r="23" customFormat="false" ht="12.75" hidden="false" customHeight="false" outlineLevel="0" collapsed="false">
      <c r="B23" s="12" t="s">
        <v>37</v>
      </c>
      <c r="D23" s="10"/>
      <c r="E23" s="37" t="n">
        <f aca="false">+input!F31</f>
        <v>0</v>
      </c>
      <c r="F23" s="37" t="n">
        <f aca="false">+input!G31</f>
        <v>0</v>
      </c>
      <c r="G23" s="37" t="n">
        <f aca="false">+input!H31</f>
        <v>0</v>
      </c>
      <c r="H23" s="37" t="n">
        <f aca="false">+input!I31</f>
        <v>0</v>
      </c>
      <c r="I23" s="37" t="n">
        <f aca="false">+input!J31</f>
        <v>0</v>
      </c>
      <c r="J23" s="37" t="n">
        <f aca="false">+input!K31</f>
        <v>0</v>
      </c>
      <c r="K23" s="37" t="n">
        <f aca="false">+input!L31</f>
        <v>0</v>
      </c>
      <c r="L23" s="37" t="n">
        <f aca="false">+input!M31</f>
        <v>0</v>
      </c>
      <c r="M23" s="37" t="n">
        <f aca="false">+input!N31</f>
        <v>0</v>
      </c>
      <c r="N23" s="37" t="n">
        <f aca="false">+input!O31</f>
        <v>0</v>
      </c>
      <c r="O23" s="37" t="n">
        <f aca="false">+input!P31</f>
        <v>0</v>
      </c>
      <c r="P23" s="37" t="n">
        <f aca="false">+input!Q31</f>
        <v>0</v>
      </c>
      <c r="Q23" s="37" t="n">
        <f aca="false">+input!R31</f>
        <v>0</v>
      </c>
      <c r="R23" s="37" t="n">
        <f aca="false">+input!S31</f>
        <v>0</v>
      </c>
      <c r="S23" s="37" t="n">
        <f aca="false">+input!T31</f>
        <v>0</v>
      </c>
      <c r="T23" s="37" t="n">
        <f aca="false">+input!U31</f>
        <v>0</v>
      </c>
      <c r="U23" s="37" t="n">
        <f aca="false">+input!V31</f>
        <v>0</v>
      </c>
      <c r="V23" s="37" t="n">
        <f aca="false">+input!W31</f>
        <v>0</v>
      </c>
      <c r="W23" s="37" t="n">
        <f aca="false">+input!X31</f>
        <v>0</v>
      </c>
      <c r="X23" s="37" t="n">
        <f aca="false">+input!Y31</f>
        <v>0</v>
      </c>
      <c r="Y23" s="37" t="n">
        <f aca="false">+input!Z31</f>
        <v>0</v>
      </c>
      <c r="Z23" s="37" t="n">
        <f aca="false">+input!AA31</f>
        <v>0</v>
      </c>
      <c r="AA23" s="37" t="n">
        <f aca="false">+input!AB31</f>
        <v>0</v>
      </c>
      <c r="AB23" s="37" t="n">
        <f aca="false">+input!AC31</f>
        <v>0</v>
      </c>
      <c r="AC23" s="37" t="n">
        <f aca="false">+input!AD31</f>
        <v>0</v>
      </c>
      <c r="AD23" s="37" t="n">
        <f aca="false">+input!AE31</f>
        <v>0</v>
      </c>
      <c r="AE23" s="37" t="n">
        <f aca="false">+input!AF31</f>
        <v>0</v>
      </c>
      <c r="AF23" s="37" t="n">
        <f aca="false">+input!AG31</f>
        <v>0</v>
      </c>
      <c r="AG23" s="37" t="n">
        <f aca="false">+input!AH31</f>
        <v>0</v>
      </c>
      <c r="AH23" s="37" t="n">
        <f aca="false">+input!AI31</f>
        <v>0</v>
      </c>
      <c r="AI23" s="37" t="n">
        <f aca="false">+input!AJ31</f>
        <v>0</v>
      </c>
      <c r="AJ23" s="37" t="n">
        <f aca="false">+input!AK31</f>
        <v>0</v>
      </c>
      <c r="AK23" s="37" t="n">
        <f aca="false">+input!AL31</f>
        <v>0</v>
      </c>
      <c r="AL23" s="37" t="n">
        <f aca="false">+input!AM31</f>
        <v>0</v>
      </c>
      <c r="AM23" s="37" t="n">
        <f aca="false">+input!AN31</f>
        <v>0</v>
      </c>
      <c r="AN23" s="37" t="n">
        <f aca="false">+input!AO31</f>
        <v>0</v>
      </c>
    </row>
    <row r="24" customFormat="false" ht="12.75" hidden="false" customHeight="false" outlineLevel="0" collapsed="false"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</row>
    <row r="25" customFormat="false" ht="12.75" hidden="false" customHeight="false" outlineLevel="0" collapsed="false">
      <c r="B25" s="1" t="s">
        <v>84</v>
      </c>
      <c r="D25" s="16" t="n">
        <f aca="false">+D11-D13</f>
        <v>0</v>
      </c>
      <c r="E25" s="16" t="n">
        <f aca="false">+E11-E13</f>
        <v>5400</v>
      </c>
      <c r="F25" s="16" t="n">
        <f aca="false">+F11-F13</f>
        <v>280</v>
      </c>
      <c r="G25" s="16" t="n">
        <f aca="false">+G11-G13</f>
        <v>0</v>
      </c>
      <c r="H25" s="16" t="n">
        <f aca="false">+H11-H13</f>
        <v>0</v>
      </c>
      <c r="I25" s="16" t="n">
        <f aca="false">+I11-I13</f>
        <v>0</v>
      </c>
      <c r="J25" s="16" t="n">
        <f aca="false">+J11-J13</f>
        <v>0</v>
      </c>
      <c r="K25" s="16" t="n">
        <f aca="false">+K11-K13</f>
        <v>0</v>
      </c>
      <c r="L25" s="16" t="n">
        <f aca="false">+L11-L13</f>
        <v>0</v>
      </c>
      <c r="M25" s="16" t="n">
        <f aca="false">+M11-M13</f>
        <v>0</v>
      </c>
      <c r="N25" s="16" t="n">
        <f aca="false">+N11-N13</f>
        <v>0</v>
      </c>
      <c r="O25" s="16" t="n">
        <f aca="false">+O11-O13</f>
        <v>0</v>
      </c>
      <c r="P25" s="16" t="n">
        <f aca="false">+P11-P13</f>
        <v>0</v>
      </c>
      <c r="Q25" s="16" t="n">
        <f aca="false">+Q11-Q13</f>
        <v>0</v>
      </c>
      <c r="R25" s="16" t="n">
        <f aca="false">+R11-R13</f>
        <v>0</v>
      </c>
      <c r="S25" s="16" t="n">
        <f aca="false">+S11-S13</f>
        <v>0</v>
      </c>
      <c r="T25" s="16" t="n">
        <f aca="false">+T11-T13</f>
        <v>0</v>
      </c>
      <c r="U25" s="16" t="n">
        <f aca="false">+U11-U13</f>
        <v>0</v>
      </c>
      <c r="V25" s="16" t="n">
        <f aca="false">+V11-V13</f>
        <v>0</v>
      </c>
      <c r="W25" s="16" t="n">
        <f aca="false">+W11-W13</f>
        <v>0</v>
      </c>
      <c r="X25" s="16" t="n">
        <f aca="false">+X11-X13</f>
        <v>0</v>
      </c>
      <c r="Y25" s="16" t="n">
        <f aca="false">+Y11-Y13</f>
        <v>0</v>
      </c>
      <c r="Z25" s="16" t="n">
        <f aca="false">+Z11-Z13</f>
        <v>0</v>
      </c>
      <c r="AA25" s="16" t="n">
        <f aca="false">+AA11-AA13</f>
        <v>0</v>
      </c>
      <c r="AB25" s="16" t="n">
        <f aca="false">+AB11-AB13</f>
        <v>0</v>
      </c>
      <c r="AC25" s="16" t="n">
        <f aca="false">+AC11-AC13</f>
        <v>0</v>
      </c>
      <c r="AD25" s="16" t="n">
        <f aca="false">+AD11-AD13</f>
        <v>0</v>
      </c>
      <c r="AE25" s="16" t="n">
        <f aca="false">+AE11-AE13</f>
        <v>0</v>
      </c>
      <c r="AF25" s="16" t="n">
        <f aca="false">+AF11-AF13</f>
        <v>0</v>
      </c>
      <c r="AG25" s="16" t="n">
        <f aca="false">+AG11-AG13</f>
        <v>0</v>
      </c>
      <c r="AH25" s="16" t="n">
        <f aca="false">+AH11-AH13</f>
        <v>0</v>
      </c>
      <c r="AI25" s="16" t="n">
        <f aca="false">+AI11-AI13</f>
        <v>0</v>
      </c>
      <c r="AJ25" s="16" t="n">
        <f aca="false">+AJ11-AJ13</f>
        <v>0</v>
      </c>
      <c r="AK25" s="16" t="n">
        <f aca="false">+AK11-AK13</f>
        <v>0</v>
      </c>
      <c r="AL25" s="16" t="n">
        <f aca="false">+AL11-AL13</f>
        <v>0</v>
      </c>
      <c r="AM25" s="16" t="n">
        <f aca="false">+AM11-AM13</f>
        <v>0</v>
      </c>
      <c r="AN25" s="16" t="n">
        <f aca="false">+AN11-AN13</f>
        <v>0</v>
      </c>
    </row>
    <row r="26" customFormat="false" ht="12.75" hidden="false" customHeight="false" outlineLevel="0" collapsed="false"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</row>
    <row r="27" customFormat="false" ht="12.75" hidden="false" customHeight="false" outlineLevel="0" collapsed="false">
      <c r="B27" s="0" t="s">
        <v>85</v>
      </c>
      <c r="D27" s="10"/>
      <c r="E27" s="10" t="n">
        <f aca="false">+'ricavi-cashin-crediti'!E12</f>
        <v>110</v>
      </c>
      <c r="F27" s="10" t="n">
        <f aca="false">+'ricavi-cashin-crediti'!F12</f>
        <v>6</v>
      </c>
      <c r="G27" s="10" t="n">
        <f aca="false">+'ricavi-cashin-crediti'!G12</f>
        <v>0</v>
      </c>
      <c r="H27" s="10" t="n">
        <f aca="false">+'ricavi-cashin-crediti'!H12</f>
        <v>0</v>
      </c>
      <c r="I27" s="10" t="n">
        <f aca="false">+'ricavi-cashin-crediti'!I12</f>
        <v>0</v>
      </c>
      <c r="J27" s="10" t="n">
        <f aca="false">+'ricavi-cashin-crediti'!J12</f>
        <v>0</v>
      </c>
      <c r="K27" s="10" t="n">
        <f aca="false">+'ricavi-cashin-crediti'!K12</f>
        <v>0</v>
      </c>
      <c r="L27" s="10" t="n">
        <f aca="false">+'ricavi-cashin-crediti'!L12</f>
        <v>0</v>
      </c>
      <c r="M27" s="10" t="n">
        <f aca="false">+'ricavi-cashin-crediti'!M12</f>
        <v>0</v>
      </c>
      <c r="N27" s="10" t="n">
        <f aca="false">+'ricavi-cashin-crediti'!N12</f>
        <v>0</v>
      </c>
      <c r="O27" s="10" t="n">
        <f aca="false">+'ricavi-cashin-crediti'!O12</f>
        <v>0</v>
      </c>
      <c r="P27" s="10" t="n">
        <f aca="false">+'ricavi-cashin-crediti'!P12</f>
        <v>0</v>
      </c>
      <c r="Q27" s="10" t="n">
        <f aca="false">+'ricavi-cashin-crediti'!Q12</f>
        <v>0</v>
      </c>
      <c r="R27" s="10" t="n">
        <f aca="false">+'ricavi-cashin-crediti'!R12</f>
        <v>0</v>
      </c>
      <c r="S27" s="10" t="n">
        <f aca="false">+'ricavi-cashin-crediti'!S12</f>
        <v>0</v>
      </c>
      <c r="T27" s="10" t="n">
        <f aca="false">+'ricavi-cashin-crediti'!T12</f>
        <v>0</v>
      </c>
      <c r="U27" s="10" t="n">
        <f aca="false">+'ricavi-cashin-crediti'!U12</f>
        <v>0</v>
      </c>
      <c r="V27" s="10" t="n">
        <f aca="false">+'ricavi-cashin-crediti'!V12</f>
        <v>0</v>
      </c>
      <c r="W27" s="10" t="n">
        <f aca="false">+'ricavi-cashin-crediti'!W12</f>
        <v>0</v>
      </c>
      <c r="X27" s="10" t="n">
        <f aca="false">+'ricavi-cashin-crediti'!X12</f>
        <v>0</v>
      </c>
      <c r="Y27" s="10" t="n">
        <f aca="false">+'ricavi-cashin-crediti'!Y12</f>
        <v>0</v>
      </c>
      <c r="Z27" s="10" t="n">
        <f aca="false">+'ricavi-cashin-crediti'!Z12</f>
        <v>0</v>
      </c>
      <c r="AA27" s="10" t="n">
        <f aca="false">+'ricavi-cashin-crediti'!AA12</f>
        <v>0</v>
      </c>
      <c r="AB27" s="10" t="n">
        <f aca="false">+'ricavi-cashin-crediti'!AB12</f>
        <v>0</v>
      </c>
      <c r="AC27" s="10" t="n">
        <f aca="false">+'ricavi-cashin-crediti'!AC12</f>
        <v>0</v>
      </c>
      <c r="AD27" s="10" t="n">
        <f aca="false">+'ricavi-cashin-crediti'!AD12</f>
        <v>0</v>
      </c>
      <c r="AE27" s="10" t="n">
        <f aca="false">+'ricavi-cashin-crediti'!AE12</f>
        <v>0</v>
      </c>
      <c r="AF27" s="10" t="n">
        <f aca="false">+'ricavi-cashin-crediti'!AF12</f>
        <v>0</v>
      </c>
      <c r="AG27" s="10" t="n">
        <f aca="false">+'ricavi-cashin-crediti'!AG12</f>
        <v>0</v>
      </c>
      <c r="AH27" s="10" t="n">
        <f aca="false">+'ricavi-cashin-crediti'!AH12</f>
        <v>0</v>
      </c>
      <c r="AI27" s="10" t="n">
        <f aca="false">+'ricavi-cashin-crediti'!AI12</f>
        <v>0</v>
      </c>
      <c r="AJ27" s="10" t="n">
        <f aca="false">+'ricavi-cashin-crediti'!AJ12</f>
        <v>0</v>
      </c>
      <c r="AK27" s="10" t="n">
        <f aca="false">+'ricavi-cashin-crediti'!AK12</f>
        <v>0</v>
      </c>
      <c r="AL27" s="10" t="n">
        <f aca="false">+'ricavi-cashin-crediti'!AL12</f>
        <v>0</v>
      </c>
      <c r="AM27" s="10" t="n">
        <f aca="false">+'ricavi-cashin-crediti'!AM12</f>
        <v>0</v>
      </c>
      <c r="AN27" s="10" t="n">
        <f aca="false">+'ricavi-cashin-crediti'!AN12</f>
        <v>0</v>
      </c>
    </row>
    <row r="28" customFormat="false" ht="12.75" hidden="false" customHeight="false" outlineLevel="0" collapsed="false">
      <c r="B28" s="0" t="s">
        <v>86</v>
      </c>
      <c r="D28" s="10"/>
      <c r="E28" s="10" t="n">
        <f aca="false">+ammortamenti!E45</f>
        <v>4180.55555555556</v>
      </c>
      <c r="F28" s="10" t="n">
        <f aca="false">+ammortamenti!F45</f>
        <v>4241.16161616162</v>
      </c>
      <c r="G28" s="10" t="n">
        <f aca="false">+ammortamenti!G45</f>
        <v>4341.16161616162</v>
      </c>
      <c r="H28" s="10" t="n">
        <f aca="false">+ammortamenti!H45</f>
        <v>4363.38383838384</v>
      </c>
      <c r="I28" s="10" t="n">
        <f aca="false">+ammortamenti!I45</f>
        <v>4363.38383838384</v>
      </c>
      <c r="J28" s="10" t="n">
        <f aca="false">+ammortamenti!J45</f>
        <v>4363.38383838384</v>
      </c>
      <c r="K28" s="10" t="n">
        <f aca="false">+ammortamenti!K45</f>
        <v>4363.38383838384</v>
      </c>
      <c r="L28" s="10" t="n">
        <f aca="false">+ammortamenti!L45</f>
        <v>4363.38383838384</v>
      </c>
      <c r="M28" s="10" t="n">
        <f aca="false">+ammortamenti!M45</f>
        <v>4363.38383838384</v>
      </c>
      <c r="N28" s="10" t="n">
        <f aca="false">+ammortamenti!N45</f>
        <v>4363.38383838384</v>
      </c>
      <c r="O28" s="10" t="n">
        <f aca="false">+ammortamenti!O45</f>
        <v>4363.38383838384</v>
      </c>
      <c r="P28" s="10" t="n">
        <f aca="false">+ammortamenti!P45</f>
        <v>4363.38383838384</v>
      </c>
      <c r="Q28" s="10" t="n">
        <f aca="false">+ammortamenti!Q45</f>
        <v>4350</v>
      </c>
      <c r="R28" s="10" t="n">
        <f aca="false">+ammortamenti!R45</f>
        <v>4350</v>
      </c>
      <c r="S28" s="10" t="n">
        <f aca="false">+ammortamenti!S45</f>
        <v>4350</v>
      </c>
      <c r="T28" s="10" t="n">
        <f aca="false">+ammortamenti!T45</f>
        <v>4359.25925925926</v>
      </c>
      <c r="U28" s="10" t="n">
        <f aca="false">+ammortamenti!U45</f>
        <v>4359.25925925926</v>
      </c>
      <c r="V28" s="10" t="n">
        <f aca="false">+ammortamenti!V45</f>
        <v>4359.25925925926</v>
      </c>
      <c r="W28" s="10" t="n">
        <f aca="false">+ammortamenti!W45</f>
        <v>4359.25925925926</v>
      </c>
      <c r="X28" s="10" t="n">
        <f aca="false">+ammortamenti!X45</f>
        <v>4359.25925925926</v>
      </c>
      <c r="Y28" s="10" t="n">
        <f aca="false">+ammortamenti!Y45</f>
        <v>4359.25925925926</v>
      </c>
      <c r="Z28" s="10" t="n">
        <f aca="false">+ammortamenti!Z45</f>
        <v>4359.25925925926</v>
      </c>
      <c r="AA28" s="10" t="n">
        <f aca="false">+ammortamenti!AA45</f>
        <v>4359.25925925926</v>
      </c>
      <c r="AB28" s="10" t="n">
        <f aca="false">+ammortamenti!AB45</f>
        <v>4359.25925925926</v>
      </c>
      <c r="AC28" s="10" t="n">
        <f aca="false">+ammortamenti!AC45</f>
        <v>4363.88888888889</v>
      </c>
      <c r="AD28" s="10" t="n">
        <f aca="false">+ammortamenti!AD45</f>
        <v>4363.88888888889</v>
      </c>
      <c r="AE28" s="10" t="n">
        <f aca="false">+ammortamenti!AE45</f>
        <v>4363.88888888889</v>
      </c>
      <c r="AF28" s="10" t="n">
        <f aca="false">+ammortamenti!AF45</f>
        <v>4363.88888888889</v>
      </c>
      <c r="AG28" s="10" t="n">
        <f aca="false">+ammortamenti!AG45</f>
        <v>4363.88888888889</v>
      </c>
      <c r="AH28" s="10" t="n">
        <f aca="false">+ammortamenti!AH45</f>
        <v>4363.88888888889</v>
      </c>
      <c r="AI28" s="10" t="n">
        <f aca="false">+ammortamenti!AI45</f>
        <v>4363.88888888889</v>
      </c>
      <c r="AJ28" s="10" t="n">
        <f aca="false">+ammortamenti!AJ45</f>
        <v>4363.88888888889</v>
      </c>
      <c r="AK28" s="10" t="n">
        <f aca="false">+ammortamenti!AK45</f>
        <v>4363.88888888889</v>
      </c>
      <c r="AL28" s="10" t="n">
        <f aca="false">+ammortamenti!AL45</f>
        <v>4363.88888888889</v>
      </c>
      <c r="AM28" s="10" t="n">
        <f aca="false">+ammortamenti!AM45</f>
        <v>4363.88888888889</v>
      </c>
      <c r="AN28" s="10" t="n">
        <f aca="false">+ammortamenti!AN45</f>
        <v>4363.88888888889</v>
      </c>
    </row>
    <row r="29" customFormat="false" ht="12.75" hidden="false" customHeight="false" outlineLevel="0" collapsed="false">
      <c r="B29" s="0" t="s">
        <v>87</v>
      </c>
      <c r="D29" s="10"/>
      <c r="E29" s="10" t="n">
        <f aca="false">+input!F44</f>
        <v>50</v>
      </c>
      <c r="F29" s="10" t="n">
        <f aca="false">+input!G44</f>
        <v>50</v>
      </c>
      <c r="G29" s="10" t="n">
        <f aca="false">+input!H44</f>
        <v>50</v>
      </c>
      <c r="H29" s="10" t="n">
        <f aca="false">+input!I44</f>
        <v>50</v>
      </c>
      <c r="I29" s="10" t="n">
        <f aca="false">+input!J44</f>
        <v>50</v>
      </c>
      <c r="J29" s="10" t="n">
        <f aca="false">+input!K44</f>
        <v>50</v>
      </c>
      <c r="K29" s="10" t="n">
        <f aca="false">+input!L44</f>
        <v>50</v>
      </c>
      <c r="L29" s="10" t="n">
        <f aca="false">+input!M44</f>
        <v>50</v>
      </c>
      <c r="M29" s="10" t="n">
        <f aca="false">+input!N44</f>
        <v>50</v>
      </c>
      <c r="N29" s="10" t="n">
        <f aca="false">+input!O44</f>
        <v>50</v>
      </c>
      <c r="O29" s="10" t="n">
        <f aca="false">+input!P44</f>
        <v>50</v>
      </c>
      <c r="P29" s="10" t="n">
        <f aca="false">+input!Q44</f>
        <v>50</v>
      </c>
      <c r="Q29" s="10" t="n">
        <f aca="false">+input!R44</f>
        <v>50</v>
      </c>
      <c r="R29" s="10" t="n">
        <f aca="false">+input!S44</f>
        <v>50</v>
      </c>
      <c r="S29" s="10" t="n">
        <f aca="false">+input!T44</f>
        <v>50</v>
      </c>
      <c r="T29" s="10" t="n">
        <f aca="false">+input!U44</f>
        <v>50</v>
      </c>
      <c r="U29" s="10" t="n">
        <f aca="false">+input!V44</f>
        <v>50</v>
      </c>
      <c r="V29" s="10" t="n">
        <f aca="false">+input!W44</f>
        <v>50</v>
      </c>
      <c r="W29" s="10" t="n">
        <f aca="false">+input!X44</f>
        <v>50</v>
      </c>
      <c r="X29" s="10" t="n">
        <f aca="false">+input!Y44</f>
        <v>50</v>
      </c>
      <c r="Y29" s="10" t="n">
        <f aca="false">+input!Z44</f>
        <v>50</v>
      </c>
      <c r="Z29" s="10" t="n">
        <f aca="false">+input!AA44</f>
        <v>50</v>
      </c>
      <c r="AA29" s="10" t="n">
        <f aca="false">+input!AB44</f>
        <v>50</v>
      </c>
      <c r="AB29" s="10" t="n">
        <f aca="false">+input!AC44</f>
        <v>50</v>
      </c>
      <c r="AC29" s="10" t="n">
        <f aca="false">+input!AD44</f>
        <v>50</v>
      </c>
      <c r="AD29" s="10" t="n">
        <f aca="false">+input!AE44</f>
        <v>50</v>
      </c>
      <c r="AE29" s="10" t="n">
        <f aca="false">+input!AF44</f>
        <v>50</v>
      </c>
      <c r="AF29" s="10" t="n">
        <f aca="false">+input!AG44</f>
        <v>50</v>
      </c>
      <c r="AG29" s="10" t="n">
        <f aca="false">+input!AH44</f>
        <v>50</v>
      </c>
      <c r="AH29" s="10" t="n">
        <f aca="false">+input!AI44</f>
        <v>50</v>
      </c>
      <c r="AI29" s="10" t="n">
        <f aca="false">+input!AJ44</f>
        <v>50</v>
      </c>
      <c r="AJ29" s="10" t="n">
        <f aca="false">+input!AK44</f>
        <v>50</v>
      </c>
      <c r="AK29" s="10" t="n">
        <f aca="false">+input!AL44</f>
        <v>50</v>
      </c>
      <c r="AL29" s="10" t="n">
        <f aca="false">+input!AM44</f>
        <v>50</v>
      </c>
      <c r="AM29" s="10" t="n">
        <f aca="false">+input!AN44</f>
        <v>50</v>
      </c>
      <c r="AN29" s="10" t="n">
        <f aca="false">+input!AO44</f>
        <v>50</v>
      </c>
    </row>
    <row r="30" customFormat="false" ht="12.75" hidden="false" customHeight="false" outlineLevel="0" collapsed="false"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</row>
    <row r="31" customFormat="false" ht="12.75" hidden="false" customHeight="false" outlineLevel="0" collapsed="false">
      <c r="B31" s="1" t="s">
        <v>88</v>
      </c>
      <c r="D31" s="16" t="n">
        <f aca="false">+D25-D28-D28-D29</f>
        <v>0</v>
      </c>
      <c r="E31" s="16" t="n">
        <f aca="false">+E25-E28-E29-E27</f>
        <v>1059.44444444444</v>
      </c>
      <c r="F31" s="16" t="n">
        <f aca="false">+F25-F28-F29-F27</f>
        <v>-4017.16161616162</v>
      </c>
      <c r="G31" s="16" t="n">
        <f aca="false">+G25-G28-G29-G27</f>
        <v>-4391.16161616162</v>
      </c>
      <c r="H31" s="16" t="n">
        <f aca="false">+H25-H28-H29-H27</f>
        <v>-4413.38383838384</v>
      </c>
      <c r="I31" s="16" t="n">
        <f aca="false">+I25-I28-I29-I27</f>
        <v>-4413.38383838384</v>
      </c>
      <c r="J31" s="16" t="n">
        <f aca="false">+J25-J28-J29-J27</f>
        <v>-4413.38383838384</v>
      </c>
      <c r="K31" s="16" t="n">
        <f aca="false">+K25-K28-K29-K27</f>
        <v>-4413.38383838384</v>
      </c>
      <c r="L31" s="16" t="n">
        <f aca="false">+L25-L28-L29-L27</f>
        <v>-4413.38383838384</v>
      </c>
      <c r="M31" s="16" t="n">
        <f aca="false">+M25-M28-M29-M27</f>
        <v>-4413.38383838384</v>
      </c>
      <c r="N31" s="16" t="n">
        <f aca="false">+N25-N28-N29-N27</f>
        <v>-4413.38383838384</v>
      </c>
      <c r="O31" s="16" t="n">
        <f aca="false">+O25-O28-O29-O27</f>
        <v>-4413.38383838384</v>
      </c>
      <c r="P31" s="16" t="n">
        <f aca="false">+P25-P28-P29-P27</f>
        <v>-4413.38383838384</v>
      </c>
      <c r="Q31" s="16" t="n">
        <f aca="false">+Q25-Q28-Q29-Q27</f>
        <v>-4400</v>
      </c>
      <c r="R31" s="16" t="n">
        <f aca="false">+R25-R28-R29-R27</f>
        <v>-4400</v>
      </c>
      <c r="S31" s="16" t="n">
        <f aca="false">+S25-S28-S29-S27</f>
        <v>-4400</v>
      </c>
      <c r="T31" s="16" t="n">
        <f aca="false">+T25-T28-T29-T27</f>
        <v>-4409.25925925926</v>
      </c>
      <c r="U31" s="16" t="n">
        <f aca="false">+U25-U28-U29-U27</f>
        <v>-4409.25925925926</v>
      </c>
      <c r="V31" s="16" t="n">
        <f aca="false">+V25-V28-V29-V27</f>
        <v>-4409.25925925926</v>
      </c>
      <c r="W31" s="16" t="n">
        <f aca="false">+W25-W28-W29-W27</f>
        <v>-4409.25925925926</v>
      </c>
      <c r="X31" s="16" t="n">
        <f aca="false">+X25-X28-X29-X27</f>
        <v>-4409.25925925926</v>
      </c>
      <c r="Y31" s="16" t="n">
        <f aca="false">+Y25-Y28-Y29-Y27</f>
        <v>-4409.25925925926</v>
      </c>
      <c r="Z31" s="16" t="n">
        <f aca="false">+Z25-Z28-Z29-Z27</f>
        <v>-4409.25925925926</v>
      </c>
      <c r="AA31" s="16" t="n">
        <f aca="false">+AA25-AA28-AA29-AA27</f>
        <v>-4409.25925925926</v>
      </c>
      <c r="AB31" s="16" t="n">
        <f aca="false">+AB25-AB28-AB29-AB27</f>
        <v>-4409.25925925926</v>
      </c>
      <c r="AC31" s="16" t="n">
        <f aca="false">+AC25-AC28-AC29-AC27</f>
        <v>-4413.88888888889</v>
      </c>
      <c r="AD31" s="16" t="n">
        <f aca="false">+AD25-AD28-AD29-AD27</f>
        <v>-4413.88888888889</v>
      </c>
      <c r="AE31" s="16" t="n">
        <f aca="false">+AE25-AE28-AE29-AE27</f>
        <v>-4413.88888888889</v>
      </c>
      <c r="AF31" s="16" t="n">
        <f aca="false">+AF25-AF28-AF29-AF27</f>
        <v>-4413.88888888889</v>
      </c>
      <c r="AG31" s="16" t="n">
        <f aca="false">+AG25-AG28-AG29-AG27</f>
        <v>-4413.88888888889</v>
      </c>
      <c r="AH31" s="16" t="n">
        <f aca="false">+AH25-AH28-AH29-AH27</f>
        <v>-4413.88888888889</v>
      </c>
      <c r="AI31" s="16" t="n">
        <f aca="false">+AI25-AI28-AI29-AI27</f>
        <v>-4413.88888888889</v>
      </c>
      <c r="AJ31" s="16" t="n">
        <f aca="false">+AJ25-AJ28-AJ29-AJ27</f>
        <v>-4413.88888888889</v>
      </c>
      <c r="AK31" s="16" t="n">
        <f aca="false">+AK25-AK28-AK29-AK27</f>
        <v>-4413.88888888889</v>
      </c>
      <c r="AL31" s="16" t="n">
        <f aca="false">+AL25-AL28-AL29-AL27</f>
        <v>-4413.88888888889</v>
      </c>
      <c r="AM31" s="16" t="n">
        <f aca="false">+AM25-AM28-AM29-AM27</f>
        <v>-4413.88888888889</v>
      </c>
      <c r="AN31" s="16" t="n">
        <f aca="false">+AN25-AN28-AN29-AN27</f>
        <v>-4413.88888888889</v>
      </c>
    </row>
    <row r="32" customFormat="false" ht="12.75" hidden="false" customHeight="false" outlineLevel="0" collapsed="false"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</row>
    <row r="33" customFormat="false" ht="12.75" hidden="false" customHeight="false" outlineLevel="0" collapsed="false">
      <c r="B33" s="0" t="s">
        <v>46</v>
      </c>
      <c r="D33" s="10"/>
      <c r="E33" s="10" t="n">
        <f aca="false">+input!F51</f>
        <v>48.9583333333333</v>
      </c>
      <c r="F33" s="10" t="n">
        <f aca="false">+input!G51</f>
        <v>48.9583333333333</v>
      </c>
      <c r="G33" s="10" t="n">
        <f aca="false">+input!H51</f>
        <v>48.9583333333333</v>
      </c>
      <c r="H33" s="10" t="n">
        <f aca="false">+input!I51</f>
        <v>88.125</v>
      </c>
      <c r="I33" s="10" t="n">
        <f aca="false">+input!J51</f>
        <v>88.125</v>
      </c>
      <c r="J33" s="10" t="n">
        <f aca="false">+input!K51</f>
        <v>88.125</v>
      </c>
      <c r="K33" s="10" t="n">
        <f aca="false">+input!L51</f>
        <v>88.125</v>
      </c>
      <c r="L33" s="10" t="n">
        <f aca="false">+input!M51</f>
        <v>88.125</v>
      </c>
      <c r="M33" s="10" t="n">
        <f aca="false">+input!N51</f>
        <v>88.125</v>
      </c>
      <c r="N33" s="10" t="n">
        <f aca="false">+input!O51</f>
        <v>88.125</v>
      </c>
      <c r="O33" s="10" t="n">
        <f aca="false">+input!P51</f>
        <v>88.125</v>
      </c>
      <c r="P33" s="10" t="n">
        <f aca="false">+input!Q51</f>
        <v>88.125</v>
      </c>
      <c r="Q33" s="10" t="n">
        <f aca="false">+input!R51</f>
        <v>88.125</v>
      </c>
      <c r="R33" s="10" t="n">
        <f aca="false">+input!S51</f>
        <v>88.125</v>
      </c>
      <c r="S33" s="10" t="n">
        <f aca="false">+input!T51</f>
        <v>88.125</v>
      </c>
      <c r="T33" s="10" t="n">
        <f aca="false">+input!U51</f>
        <v>88.125</v>
      </c>
      <c r="U33" s="10" t="n">
        <f aca="false">+input!V51</f>
        <v>88.125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</row>
    <row r="34" customFormat="false" ht="12.75" hidden="false" customHeight="false" outlineLevel="0" collapsed="false"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</row>
    <row r="35" customFormat="false" ht="12.75" hidden="false" customHeight="false" outlineLevel="0" collapsed="false">
      <c r="B35" s="1" t="s">
        <v>89</v>
      </c>
      <c r="D35" s="16" t="n">
        <f aca="false">+D31-D33</f>
        <v>0</v>
      </c>
      <c r="E35" s="16" t="n">
        <f aca="false">+E31-E33</f>
        <v>1010.48611111111</v>
      </c>
      <c r="F35" s="16" t="n">
        <f aca="false">+F31-F33</f>
        <v>-4066.11994949495</v>
      </c>
      <c r="G35" s="16" t="n">
        <f aca="false">+G31-G33</f>
        <v>-4440.11994949495</v>
      </c>
      <c r="H35" s="16" t="n">
        <f aca="false">+H31-H33</f>
        <v>-4501.50883838384</v>
      </c>
      <c r="I35" s="16" t="n">
        <f aca="false">+I31-I33</f>
        <v>-4501.50883838384</v>
      </c>
      <c r="J35" s="16" t="n">
        <f aca="false">+J31-J33</f>
        <v>-4501.50883838384</v>
      </c>
      <c r="K35" s="16" t="n">
        <f aca="false">+K31-K33</f>
        <v>-4501.50883838384</v>
      </c>
      <c r="L35" s="16" t="n">
        <f aca="false">+L31-L33</f>
        <v>-4501.50883838384</v>
      </c>
      <c r="M35" s="16" t="n">
        <f aca="false">+M31-M33</f>
        <v>-4501.50883838384</v>
      </c>
      <c r="N35" s="16" t="n">
        <f aca="false">+N31-N33</f>
        <v>-4501.50883838384</v>
      </c>
      <c r="O35" s="16" t="n">
        <f aca="false">+O31-O33</f>
        <v>-4501.50883838384</v>
      </c>
      <c r="P35" s="16" t="n">
        <f aca="false">+P31-P33</f>
        <v>-4501.50883838384</v>
      </c>
      <c r="Q35" s="16" t="n">
        <f aca="false">+Q31-Q33</f>
        <v>-4488.125</v>
      </c>
      <c r="R35" s="16" t="n">
        <f aca="false">+R31-R33</f>
        <v>-4488.125</v>
      </c>
      <c r="S35" s="16" t="n">
        <f aca="false">+S31-S33</f>
        <v>-4488.125</v>
      </c>
      <c r="T35" s="16" t="n">
        <f aca="false">+T31-T33</f>
        <v>-4497.38425925926</v>
      </c>
      <c r="U35" s="16" t="n">
        <f aca="false">+U31-U33</f>
        <v>-4497.38425925926</v>
      </c>
      <c r="V35" s="16" t="n">
        <f aca="false">+V31-V33</f>
        <v>-4409.25925925926</v>
      </c>
      <c r="W35" s="16" t="n">
        <f aca="false">+W31-W33</f>
        <v>-4409.25925925926</v>
      </c>
      <c r="X35" s="16" t="n">
        <f aca="false">+X31-X33</f>
        <v>-4409.25925925926</v>
      </c>
      <c r="Y35" s="16" t="n">
        <f aca="false">+Y31-Y33</f>
        <v>-4409.25925925926</v>
      </c>
      <c r="Z35" s="16" t="n">
        <f aca="false">+Z31-Z33</f>
        <v>-4409.25925925926</v>
      </c>
      <c r="AA35" s="16" t="n">
        <f aca="false">+AA31-AA33</f>
        <v>-4409.25925925926</v>
      </c>
      <c r="AB35" s="16" t="n">
        <f aca="false">+AB31-AB33</f>
        <v>-4409.25925925926</v>
      </c>
      <c r="AC35" s="16" t="n">
        <f aca="false">+AC31-AC33</f>
        <v>-4413.88888888889</v>
      </c>
      <c r="AD35" s="16" t="n">
        <f aca="false">+AD31-AD33</f>
        <v>-4413.88888888889</v>
      </c>
      <c r="AE35" s="16" t="n">
        <f aca="false">+AE31-AE33</f>
        <v>-4413.88888888889</v>
      </c>
      <c r="AF35" s="16" t="n">
        <f aca="false">+AF31-AF33</f>
        <v>-4413.88888888889</v>
      </c>
      <c r="AG35" s="16" t="n">
        <f aca="false">+AG31-AG33</f>
        <v>-4413.88888888889</v>
      </c>
      <c r="AH35" s="16" t="n">
        <f aca="false">+AH31-AH33</f>
        <v>-4413.88888888889</v>
      </c>
      <c r="AI35" s="16" t="n">
        <f aca="false">+AI31-AI33</f>
        <v>-4413.88888888889</v>
      </c>
      <c r="AJ35" s="16" t="n">
        <f aca="false">+AJ31-AJ33</f>
        <v>-4413.88888888889</v>
      </c>
      <c r="AK35" s="16" t="n">
        <f aca="false">+AK31-AK33</f>
        <v>-4413.88888888889</v>
      </c>
      <c r="AL35" s="16" t="n">
        <f aca="false">+AL31-AL33</f>
        <v>-4413.88888888889</v>
      </c>
      <c r="AM35" s="16" t="n">
        <f aca="false">+AM31-AM33</f>
        <v>-4413.88888888889</v>
      </c>
      <c r="AN35" s="16" t="n">
        <f aca="false">+AN31-AN33</f>
        <v>-4413.88888888889</v>
      </c>
    </row>
    <row r="36" customFormat="false" ht="12.75" hidden="false" customHeight="false" outlineLevel="0" collapsed="false"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</row>
    <row r="37" customFormat="false" ht="12.75" hidden="false" customHeight="false" outlineLevel="0" collapsed="false">
      <c r="B37" s="0" t="s">
        <v>9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</row>
    <row r="38" customFormat="false" ht="12.75" hidden="false" customHeight="false" outlineLevel="0" collapsed="false"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</row>
    <row r="39" customFormat="false" ht="12.75" hidden="false" customHeight="false" outlineLevel="0" collapsed="false">
      <c r="B39" s="1" t="s">
        <v>91</v>
      </c>
      <c r="D39" s="16" t="n">
        <f aca="false">+D35-D37</f>
        <v>0</v>
      </c>
      <c r="E39" s="16" t="n">
        <f aca="false">+E35-E37</f>
        <v>1010.48611111111</v>
      </c>
      <c r="F39" s="16" t="n">
        <f aca="false">+F35-F37</f>
        <v>-4066.11994949495</v>
      </c>
      <c r="G39" s="16" t="n">
        <f aca="false">+G35-G37</f>
        <v>-4440.11994949495</v>
      </c>
      <c r="H39" s="16" t="n">
        <f aca="false">+H35-H37</f>
        <v>-4501.50883838384</v>
      </c>
      <c r="I39" s="16" t="n">
        <f aca="false">+I35-I37</f>
        <v>-4501.50883838384</v>
      </c>
      <c r="J39" s="16" t="n">
        <f aca="false">+J35-J37</f>
        <v>-4501.50883838384</v>
      </c>
      <c r="K39" s="16" t="n">
        <f aca="false">+K35-K37</f>
        <v>-4501.50883838384</v>
      </c>
      <c r="L39" s="16" t="n">
        <f aca="false">+L35-L37</f>
        <v>-4501.50883838384</v>
      </c>
      <c r="M39" s="16" t="n">
        <f aca="false">+M35-M37</f>
        <v>-4501.50883838384</v>
      </c>
      <c r="N39" s="16" t="n">
        <f aca="false">+N35-N37</f>
        <v>-4501.50883838384</v>
      </c>
      <c r="O39" s="16" t="n">
        <f aca="false">+O35-O37</f>
        <v>-4501.50883838384</v>
      </c>
      <c r="P39" s="16" t="n">
        <f aca="false">+P35-P37</f>
        <v>-4501.50883838384</v>
      </c>
      <c r="Q39" s="16" t="n">
        <f aca="false">+Q35-Q37</f>
        <v>-4488.125</v>
      </c>
      <c r="R39" s="16" t="n">
        <f aca="false">+R35-R37</f>
        <v>-4488.125</v>
      </c>
      <c r="S39" s="16" t="n">
        <f aca="false">+S35-S37</f>
        <v>-4488.125</v>
      </c>
      <c r="T39" s="16" t="n">
        <f aca="false">+T35-T37</f>
        <v>-4497.38425925926</v>
      </c>
      <c r="U39" s="16" t="n">
        <f aca="false">+U35-U37</f>
        <v>-4497.38425925926</v>
      </c>
      <c r="V39" s="16" t="n">
        <f aca="false">+V35-V37</f>
        <v>-4409.25925925926</v>
      </c>
      <c r="W39" s="16" t="n">
        <f aca="false">+W35-W37</f>
        <v>-4409.25925925926</v>
      </c>
      <c r="X39" s="16" t="n">
        <f aca="false">+X35-X37</f>
        <v>-4409.25925925926</v>
      </c>
      <c r="Y39" s="16" t="n">
        <f aca="false">+Y35-Y37</f>
        <v>-4409.25925925926</v>
      </c>
      <c r="Z39" s="16" t="n">
        <f aca="false">+Z35-Z37</f>
        <v>-4409.25925925926</v>
      </c>
      <c r="AA39" s="16" t="n">
        <f aca="false">+AA35-AA37</f>
        <v>-4409.25925925926</v>
      </c>
      <c r="AB39" s="16" t="n">
        <f aca="false">+AB35-AB37</f>
        <v>-4409.25925925926</v>
      </c>
      <c r="AC39" s="16" t="n">
        <f aca="false">+AC35-AC37</f>
        <v>-4413.88888888889</v>
      </c>
      <c r="AD39" s="16" t="n">
        <f aca="false">+AD35-AD37</f>
        <v>-4413.88888888889</v>
      </c>
      <c r="AE39" s="16" t="n">
        <f aca="false">+AE35-AE37</f>
        <v>-4413.88888888889</v>
      </c>
      <c r="AF39" s="16" t="n">
        <f aca="false">+AF35-AF37</f>
        <v>-4413.88888888889</v>
      </c>
      <c r="AG39" s="16" t="n">
        <f aca="false">+AG35-AG37</f>
        <v>-4413.88888888889</v>
      </c>
      <c r="AH39" s="16" t="n">
        <f aca="false">+AH35-AH37</f>
        <v>-4413.88888888889</v>
      </c>
      <c r="AI39" s="16" t="n">
        <f aca="false">+AI35-AI37</f>
        <v>-4413.88888888889</v>
      </c>
      <c r="AJ39" s="16" t="n">
        <f aca="false">+AJ35-AJ37</f>
        <v>-4413.88888888889</v>
      </c>
      <c r="AK39" s="16" t="n">
        <f aca="false">+AK35-AK37</f>
        <v>-4413.88888888889</v>
      </c>
      <c r="AL39" s="16" t="n">
        <f aca="false">+AL35-AL37</f>
        <v>-4413.88888888889</v>
      </c>
      <c r="AM39" s="16" t="n">
        <f aca="false">+AM35-AM37</f>
        <v>-4413.88888888889</v>
      </c>
      <c r="AN39" s="16" t="n">
        <f aca="false">+AN35-AN37</f>
        <v>-4413.88888888889</v>
      </c>
    </row>
    <row r="40" customFormat="false" ht="12.75" hidden="false" customHeight="false" outlineLevel="0" collapsed="false"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s="2" customFormat="true" ht="12.75" hidden="false" customHeight="false" outlineLevel="0" collapsed="false">
      <c r="D41" s="4" t="n">
        <v>2004</v>
      </c>
      <c r="E41" s="5" t="n">
        <v>2005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 t="n">
        <v>2006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 t="n">
        <v>2007</v>
      </c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s="2" customFormat="true" ht="12.75" hidden="false" customHeight="false" outlineLevel="0" collapsed="false">
      <c r="D42" s="6" t="s">
        <v>1</v>
      </c>
      <c r="E42" s="7" t="s">
        <v>2</v>
      </c>
      <c r="F42" s="8" t="s">
        <v>3</v>
      </c>
      <c r="G42" s="8" t="s">
        <v>4</v>
      </c>
      <c r="H42" s="8" t="s">
        <v>5</v>
      </c>
      <c r="I42" s="8" t="s">
        <v>6</v>
      </c>
      <c r="J42" s="8" t="s">
        <v>7</v>
      </c>
      <c r="K42" s="8" t="s">
        <v>8</v>
      </c>
      <c r="L42" s="8" t="s">
        <v>9</v>
      </c>
      <c r="M42" s="8" t="s">
        <v>10</v>
      </c>
      <c r="N42" s="8" t="s">
        <v>11</v>
      </c>
      <c r="O42" s="8" t="s">
        <v>12</v>
      </c>
      <c r="P42" s="9" t="s">
        <v>1</v>
      </c>
      <c r="Q42" s="7" t="s">
        <v>2</v>
      </c>
      <c r="R42" s="8" t="s">
        <v>3</v>
      </c>
      <c r="S42" s="8" t="s">
        <v>4</v>
      </c>
      <c r="T42" s="8" t="s">
        <v>5</v>
      </c>
      <c r="U42" s="8" t="s">
        <v>6</v>
      </c>
      <c r="V42" s="8" t="s">
        <v>7</v>
      </c>
      <c r="W42" s="8" t="s">
        <v>8</v>
      </c>
      <c r="X42" s="8" t="s">
        <v>9</v>
      </c>
      <c r="Y42" s="8" t="s">
        <v>10</v>
      </c>
      <c r="Z42" s="8" t="s">
        <v>11</v>
      </c>
      <c r="AA42" s="8" t="s">
        <v>12</v>
      </c>
      <c r="AB42" s="9" t="s">
        <v>1</v>
      </c>
      <c r="AC42" s="7" t="s">
        <v>2</v>
      </c>
      <c r="AD42" s="8" t="s">
        <v>3</v>
      </c>
      <c r="AE42" s="8" t="s">
        <v>4</v>
      </c>
      <c r="AF42" s="8" t="s">
        <v>5</v>
      </c>
      <c r="AG42" s="8" t="s">
        <v>6</v>
      </c>
      <c r="AH42" s="8" t="s">
        <v>7</v>
      </c>
      <c r="AI42" s="8" t="s">
        <v>8</v>
      </c>
      <c r="AJ42" s="8" t="s">
        <v>9</v>
      </c>
      <c r="AK42" s="8" t="s">
        <v>10</v>
      </c>
      <c r="AL42" s="8" t="s">
        <v>11</v>
      </c>
      <c r="AM42" s="8" t="s">
        <v>12</v>
      </c>
      <c r="AN42" s="9" t="s">
        <v>1</v>
      </c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B44" s="1" t="s">
        <v>92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</row>
    <row r="46" customFormat="false" ht="12.75" hidden="false" customHeight="false" outlineLevel="0" collapsed="false">
      <c r="B46" s="0" t="s">
        <v>93</v>
      </c>
      <c r="D46" s="15" t="n">
        <v>500</v>
      </c>
      <c r="E46" s="10" t="n">
        <f aca="false">+D46+'ricavi-cashin-crediti'!E31-'costi-cashout-debiti'!E24+input!F47+input!F53-E33</f>
        <v>6531.04166666667</v>
      </c>
      <c r="F46" s="10" t="n">
        <f aca="false">+E46+'ricavi-cashin-crediti'!F31-'costi-cashout-debiti'!F24+input!G47+input!G53-F33</f>
        <v>6986.08333333333</v>
      </c>
      <c r="G46" s="10" t="n">
        <f aca="false">+F46+'ricavi-cashin-crediti'!G31-'costi-cashout-debiti'!G24+input!H47+input!H53-G33</f>
        <v>7647.125</v>
      </c>
      <c r="H46" s="10" t="n">
        <f aca="false">+G46+'ricavi-cashin-crediti'!H31-'costi-cashout-debiti'!H24+input!I47+input!I53-H33</f>
        <v>26389</v>
      </c>
      <c r="I46" s="10" t="n">
        <f aca="false">+H46+'ricavi-cashin-crediti'!I31-'costi-cashout-debiti'!I24+input!J47+input!J53-I33</f>
        <v>23900.875</v>
      </c>
      <c r="J46" s="10" t="n">
        <f aca="false">+I46+'ricavi-cashin-crediti'!J31-'costi-cashout-debiti'!J24+input!K47+input!K53-J33</f>
        <v>20212.75</v>
      </c>
      <c r="K46" s="10" t="n">
        <f aca="false">+J46+'ricavi-cashin-crediti'!K31-'costi-cashout-debiti'!K24+input!L47+input!L53-K33</f>
        <v>15324.625</v>
      </c>
      <c r="L46" s="10" t="n">
        <f aca="false">+K46+'ricavi-cashin-crediti'!L31-'costi-cashout-debiti'!L24+input!M47+input!M53-L33</f>
        <v>15236.5</v>
      </c>
      <c r="M46" s="10" t="n">
        <f aca="false">+L46+'ricavi-cashin-crediti'!M31-'costi-cashout-debiti'!M24+input!N47+input!N53-M33</f>
        <v>15148.375</v>
      </c>
      <c r="N46" s="10" t="n">
        <f aca="false">+M46+'ricavi-cashin-crediti'!N31-'costi-cashout-debiti'!N24+input!O47+input!O53-N33</f>
        <v>15060.25</v>
      </c>
      <c r="O46" s="10" t="n">
        <f aca="false">+N46+'ricavi-cashin-crediti'!O31-'costi-cashout-debiti'!O24+input!P47+input!P53-O33</f>
        <v>14972.125</v>
      </c>
      <c r="P46" s="10" t="n">
        <f aca="false">+O46+'ricavi-cashin-crediti'!P31-'costi-cashout-debiti'!P24+input!Q47+input!Q53-P33</f>
        <v>14884</v>
      </c>
      <c r="Q46" s="10" t="n">
        <f aca="false">+P46+'ricavi-cashin-crediti'!Q31-'costi-cashout-debiti'!Q24+input!R47+input!R53-Q33</f>
        <v>14795.875</v>
      </c>
      <c r="R46" s="10" t="n">
        <f aca="false">+Q46+'ricavi-cashin-crediti'!R31-'costi-cashout-debiti'!R24+input!S47+input!S53-R33</f>
        <v>14707.75</v>
      </c>
      <c r="S46" s="10" t="n">
        <f aca="false">+R46+'ricavi-cashin-crediti'!S31-'costi-cashout-debiti'!S24+input!T47+input!T53-S33</f>
        <v>14619.625</v>
      </c>
      <c r="T46" s="10" t="n">
        <f aca="false">+S46+'ricavi-cashin-crediti'!T31-'costi-cashout-debiti'!T24+input!U47+input!U53-T33</f>
        <v>14531.5</v>
      </c>
      <c r="U46" s="10" t="n">
        <f aca="false">+T46+'ricavi-cashin-crediti'!U31-'costi-cashout-debiti'!U24+input!V47+input!V53-U33</f>
        <v>14443.375</v>
      </c>
      <c r="V46" s="10" t="n">
        <f aca="false">+U46+'ricavi-cashin-crediti'!V31-'costi-cashout-debiti'!V24+input!W47+input!W53-V33</f>
        <v>14443.375</v>
      </c>
      <c r="W46" s="10" t="n">
        <f aca="false">+V46+'ricavi-cashin-crediti'!W31-'costi-cashout-debiti'!W24+input!X47+input!X53-W33</f>
        <v>13843.375</v>
      </c>
      <c r="X46" s="10" t="n">
        <f aca="false">+W46+'ricavi-cashin-crediti'!X31-'costi-cashout-debiti'!X24+input!Y47+input!Y53-X33</f>
        <v>13843.375</v>
      </c>
      <c r="Y46" s="10" t="n">
        <f aca="false">+X46+'ricavi-cashin-crediti'!Y31-'costi-cashout-debiti'!Y24+input!Z47+input!Z53-Y33</f>
        <v>13843.375</v>
      </c>
      <c r="Z46" s="10" t="n">
        <f aca="false">+Y46+'ricavi-cashin-crediti'!Z31-'costi-cashout-debiti'!Z24+input!AA47+input!AA53-Z33</f>
        <v>13843.375</v>
      </c>
      <c r="AA46" s="10" t="n">
        <f aca="false">+Z46+'ricavi-cashin-crediti'!AA31-'costi-cashout-debiti'!AA24+input!AB47+input!AB53-AA33</f>
        <v>13843.375</v>
      </c>
      <c r="AB46" s="10" t="n">
        <f aca="false">+AA46+'ricavi-cashin-crediti'!AB31-'costi-cashout-debiti'!AB24+input!AC47+input!AC53-AB33</f>
        <v>13843.375</v>
      </c>
      <c r="AC46" s="10" t="n">
        <f aca="false">+AB46+'ricavi-cashin-crediti'!AC31-'costi-cashout-debiti'!AC24+input!AD47+input!AD53-AC33</f>
        <v>13843.375</v>
      </c>
      <c r="AD46" s="10" t="n">
        <f aca="false">+AC46+'ricavi-cashin-crediti'!AD31-'costi-cashout-debiti'!AD24+input!AE47+input!AE53-AD33</f>
        <v>13843.375</v>
      </c>
      <c r="AE46" s="10" t="n">
        <f aca="false">+AD46+'ricavi-cashin-crediti'!AE31-'costi-cashout-debiti'!AE24+input!AF47+input!AF53-AE33</f>
        <v>13843.375</v>
      </c>
      <c r="AF46" s="10" t="n">
        <f aca="false">+AE46+'ricavi-cashin-crediti'!AF31-'costi-cashout-debiti'!AF24+input!AG47+input!AG53-AF33</f>
        <v>13843.375</v>
      </c>
      <c r="AG46" s="10" t="n">
        <f aca="false">+AF46+'ricavi-cashin-crediti'!AG31-'costi-cashout-debiti'!AG24+input!AH47+input!AH53-AG33</f>
        <v>13843.375</v>
      </c>
      <c r="AH46" s="10" t="n">
        <f aca="false">+AG46+'ricavi-cashin-crediti'!AH31-'costi-cashout-debiti'!AH24+input!AI47+input!AI53-AH33</f>
        <v>13843.375</v>
      </c>
      <c r="AI46" s="10" t="n">
        <f aca="false">+AH46+'ricavi-cashin-crediti'!AI31-'costi-cashout-debiti'!AI24+input!AJ47+input!AJ53-AI33</f>
        <v>13843.375</v>
      </c>
      <c r="AJ46" s="10" t="n">
        <f aca="false">+AI46+'ricavi-cashin-crediti'!AJ31-'costi-cashout-debiti'!AJ24+input!AK47+input!AK53-AJ33</f>
        <v>13843.375</v>
      </c>
      <c r="AK46" s="10" t="n">
        <f aca="false">+AJ46+'ricavi-cashin-crediti'!AK31-'costi-cashout-debiti'!AK24+input!AL47+input!AL53-AK33</f>
        <v>13843.375</v>
      </c>
      <c r="AL46" s="10" t="n">
        <f aca="false">+AK46+'ricavi-cashin-crediti'!AL31-'costi-cashout-debiti'!AL24+input!AM47+input!AM53-AL33</f>
        <v>13843.375</v>
      </c>
      <c r="AM46" s="10" t="n">
        <f aca="false">+AL46+'ricavi-cashin-crediti'!AM31-'costi-cashout-debiti'!AM24+input!AN47+input!AN53-AM33</f>
        <v>13843.375</v>
      </c>
      <c r="AN46" s="10" t="n">
        <f aca="false">+AM46+'ricavi-cashin-crediti'!AN31-'costi-cashout-debiti'!AN24+input!AO47+input!AO53-AN33</f>
        <v>13843.375</v>
      </c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</row>
    <row r="48" customFormat="false" ht="12.75" hidden="false" customHeight="false" outlineLevel="0" collapsed="false">
      <c r="B48" s="0" t="s">
        <v>94</v>
      </c>
      <c r="D48" s="10" t="n">
        <f aca="false">+D49-D50</f>
        <v>1100</v>
      </c>
      <c r="E48" s="10" t="n">
        <f aca="false">+E49-E50</f>
        <v>1140</v>
      </c>
      <c r="F48" s="10" t="n">
        <f aca="false">+F49-F50</f>
        <v>865</v>
      </c>
      <c r="G48" s="10" t="n">
        <f aca="false">+G49-G50</f>
        <v>55</v>
      </c>
      <c r="H48" s="10" t="n">
        <f aca="false">+H49-H50</f>
        <v>0</v>
      </c>
      <c r="I48" s="10" t="n">
        <f aca="false">+I49-I50</f>
        <v>0</v>
      </c>
      <c r="J48" s="10" t="n">
        <f aca="false">+J49-J50</f>
        <v>0</v>
      </c>
      <c r="K48" s="10" t="n">
        <f aca="false">+K49-K50</f>
        <v>0</v>
      </c>
      <c r="L48" s="10" t="n">
        <f aca="false">+L49-L50</f>
        <v>0</v>
      </c>
      <c r="M48" s="10" t="n">
        <f aca="false">+M49-M50</f>
        <v>0</v>
      </c>
      <c r="N48" s="10" t="n">
        <f aca="false">+N49-N50</f>
        <v>0</v>
      </c>
      <c r="O48" s="10" t="n">
        <f aca="false">+O49-O50</f>
        <v>0</v>
      </c>
      <c r="P48" s="10" t="n">
        <f aca="false">+P49-P50</f>
        <v>0</v>
      </c>
      <c r="Q48" s="10" t="n">
        <f aca="false">+Q49-Q50</f>
        <v>0</v>
      </c>
      <c r="R48" s="10" t="n">
        <f aca="false">+R49-R50</f>
        <v>0</v>
      </c>
      <c r="S48" s="10" t="n">
        <f aca="false">+S49-S50</f>
        <v>0</v>
      </c>
      <c r="T48" s="10" t="n">
        <f aca="false">+T49-T50</f>
        <v>0</v>
      </c>
      <c r="U48" s="10" t="n">
        <f aca="false">+U49-U50</f>
        <v>0</v>
      </c>
      <c r="V48" s="10" t="n">
        <f aca="false">+V49-V50</f>
        <v>0</v>
      </c>
      <c r="W48" s="10" t="n">
        <f aca="false">+W49-W50</f>
        <v>0</v>
      </c>
      <c r="X48" s="10" t="n">
        <f aca="false">+X49-X50</f>
        <v>0</v>
      </c>
      <c r="Y48" s="10" t="n">
        <f aca="false">+Y49-Y50</f>
        <v>0</v>
      </c>
      <c r="Z48" s="10" t="n">
        <f aca="false">+Z49-Z50</f>
        <v>0</v>
      </c>
      <c r="AA48" s="10" t="n">
        <f aca="false">+AA49-AA50</f>
        <v>0</v>
      </c>
      <c r="AB48" s="10" t="n">
        <f aca="false">+AB49-AB50</f>
        <v>0</v>
      </c>
      <c r="AC48" s="10" t="n">
        <f aca="false">+AC49-AC50</f>
        <v>0</v>
      </c>
      <c r="AD48" s="10" t="n">
        <f aca="false">+AD49-AD50</f>
        <v>0</v>
      </c>
      <c r="AE48" s="10" t="n">
        <f aca="false">+AE49-AE50</f>
        <v>0</v>
      </c>
      <c r="AF48" s="10" t="n">
        <f aca="false">+AF49-AF50</f>
        <v>0</v>
      </c>
      <c r="AG48" s="10" t="n">
        <f aca="false">+AG49-AG50</f>
        <v>0</v>
      </c>
      <c r="AH48" s="10" t="n">
        <f aca="false">+AH49-AH50</f>
        <v>0</v>
      </c>
      <c r="AI48" s="10" t="n">
        <f aca="false">+AI49-AI50</f>
        <v>0</v>
      </c>
      <c r="AJ48" s="10" t="n">
        <f aca="false">+AJ49-AJ50</f>
        <v>0</v>
      </c>
      <c r="AK48" s="10" t="n">
        <f aca="false">+AK49-AK50</f>
        <v>0</v>
      </c>
      <c r="AL48" s="10" t="n">
        <f aca="false">+AL49-AL50</f>
        <v>0</v>
      </c>
      <c r="AM48" s="10" t="n">
        <f aca="false">+AM49-AM50</f>
        <v>0</v>
      </c>
      <c r="AN48" s="10" t="n">
        <f aca="false">+AN49-AN50</f>
        <v>0</v>
      </c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</row>
    <row r="49" customFormat="false" ht="12.75" hidden="false" customHeight="false" outlineLevel="0" collapsed="false">
      <c r="B49" s="12" t="s">
        <v>95</v>
      </c>
      <c r="D49" s="15" t="n">
        <v>1100</v>
      </c>
      <c r="E49" s="10" t="n">
        <f aca="false">+'ricavi-cashin-crediti'!E39</f>
        <v>1250</v>
      </c>
      <c r="F49" s="10" t="n">
        <f aca="false">+'ricavi-cashin-crediti'!F39</f>
        <v>981</v>
      </c>
      <c r="G49" s="10" t="n">
        <f aca="false">+'ricavi-cashin-crediti'!G39</f>
        <v>171</v>
      </c>
      <c r="H49" s="10" t="n">
        <f aca="false">+'ricavi-cashin-crediti'!H39</f>
        <v>116</v>
      </c>
      <c r="I49" s="10" t="n">
        <f aca="false">+'ricavi-cashin-crediti'!I39</f>
        <v>116</v>
      </c>
      <c r="J49" s="10" t="n">
        <f aca="false">+'ricavi-cashin-crediti'!J39</f>
        <v>116</v>
      </c>
      <c r="K49" s="10" t="n">
        <f aca="false">+'ricavi-cashin-crediti'!K39</f>
        <v>116</v>
      </c>
      <c r="L49" s="10" t="n">
        <f aca="false">+'ricavi-cashin-crediti'!L39</f>
        <v>116</v>
      </c>
      <c r="M49" s="10" t="n">
        <f aca="false">+'ricavi-cashin-crediti'!M39</f>
        <v>116</v>
      </c>
      <c r="N49" s="10" t="n">
        <f aca="false">+'ricavi-cashin-crediti'!N39</f>
        <v>116</v>
      </c>
      <c r="O49" s="10" t="n">
        <f aca="false">+'ricavi-cashin-crediti'!O39</f>
        <v>116</v>
      </c>
      <c r="P49" s="10" t="n">
        <f aca="false">+'ricavi-cashin-crediti'!P39</f>
        <v>116</v>
      </c>
      <c r="Q49" s="10" t="n">
        <f aca="false">+'ricavi-cashin-crediti'!Q39</f>
        <v>116</v>
      </c>
      <c r="R49" s="10" t="n">
        <f aca="false">+'ricavi-cashin-crediti'!R39</f>
        <v>116</v>
      </c>
      <c r="S49" s="10" t="n">
        <f aca="false">+'ricavi-cashin-crediti'!S39</f>
        <v>116</v>
      </c>
      <c r="T49" s="10" t="n">
        <f aca="false">+'ricavi-cashin-crediti'!T39</f>
        <v>116</v>
      </c>
      <c r="U49" s="10" t="n">
        <f aca="false">+'ricavi-cashin-crediti'!U39</f>
        <v>116</v>
      </c>
      <c r="V49" s="10" t="n">
        <f aca="false">+'ricavi-cashin-crediti'!V39</f>
        <v>116</v>
      </c>
      <c r="W49" s="10" t="n">
        <f aca="false">+'ricavi-cashin-crediti'!W39</f>
        <v>116</v>
      </c>
      <c r="X49" s="10" t="n">
        <f aca="false">+'ricavi-cashin-crediti'!X39</f>
        <v>116</v>
      </c>
      <c r="Y49" s="10" t="n">
        <f aca="false">+'ricavi-cashin-crediti'!Y39</f>
        <v>116</v>
      </c>
      <c r="Z49" s="10" t="n">
        <f aca="false">+'ricavi-cashin-crediti'!Z39</f>
        <v>116</v>
      </c>
      <c r="AA49" s="10" t="n">
        <f aca="false">+'ricavi-cashin-crediti'!AA39</f>
        <v>116</v>
      </c>
      <c r="AB49" s="10" t="n">
        <f aca="false">+'ricavi-cashin-crediti'!AB39</f>
        <v>116</v>
      </c>
      <c r="AC49" s="10" t="n">
        <f aca="false">+'ricavi-cashin-crediti'!AC39</f>
        <v>116</v>
      </c>
      <c r="AD49" s="10" t="n">
        <f aca="false">+'ricavi-cashin-crediti'!AD39</f>
        <v>116</v>
      </c>
      <c r="AE49" s="10" t="n">
        <f aca="false">+'ricavi-cashin-crediti'!AE39</f>
        <v>116</v>
      </c>
      <c r="AF49" s="10" t="n">
        <f aca="false">+'ricavi-cashin-crediti'!AF39</f>
        <v>116</v>
      </c>
      <c r="AG49" s="10" t="n">
        <f aca="false">+'ricavi-cashin-crediti'!AG39</f>
        <v>116</v>
      </c>
      <c r="AH49" s="10" t="n">
        <f aca="false">+'ricavi-cashin-crediti'!AH39</f>
        <v>116</v>
      </c>
      <c r="AI49" s="10" t="n">
        <f aca="false">+'ricavi-cashin-crediti'!AI39</f>
        <v>116</v>
      </c>
      <c r="AJ49" s="10" t="n">
        <f aca="false">+'ricavi-cashin-crediti'!AJ39</f>
        <v>116</v>
      </c>
      <c r="AK49" s="10" t="n">
        <f aca="false">+'ricavi-cashin-crediti'!AK39</f>
        <v>116</v>
      </c>
      <c r="AL49" s="10" t="n">
        <f aca="false">+'ricavi-cashin-crediti'!AL39</f>
        <v>116</v>
      </c>
      <c r="AM49" s="10" t="n">
        <f aca="false">+'ricavi-cashin-crediti'!AM39</f>
        <v>116</v>
      </c>
      <c r="AN49" s="10" t="n">
        <f aca="false">+'ricavi-cashin-crediti'!AN39</f>
        <v>116</v>
      </c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</row>
    <row r="50" customFormat="false" ht="12.75" hidden="false" customHeight="false" outlineLevel="0" collapsed="false">
      <c r="B50" s="12" t="s">
        <v>96</v>
      </c>
      <c r="D50" s="15" t="n">
        <v>0</v>
      </c>
      <c r="E50" s="10" t="n">
        <f aca="false">+D50+E27</f>
        <v>110</v>
      </c>
      <c r="F50" s="10" t="n">
        <f aca="false">+E50+F27</f>
        <v>116</v>
      </c>
      <c r="G50" s="10" t="n">
        <f aca="false">+F50+G27</f>
        <v>116</v>
      </c>
      <c r="H50" s="10" t="n">
        <f aca="false">+G50+H27</f>
        <v>116</v>
      </c>
      <c r="I50" s="10" t="n">
        <f aca="false">+H50+I27</f>
        <v>116</v>
      </c>
      <c r="J50" s="10" t="n">
        <f aca="false">+I50+J27</f>
        <v>116</v>
      </c>
      <c r="K50" s="10" t="n">
        <f aca="false">+J50+K27</f>
        <v>116</v>
      </c>
      <c r="L50" s="10" t="n">
        <f aca="false">+K50+L27</f>
        <v>116</v>
      </c>
      <c r="M50" s="10" t="n">
        <f aca="false">+L50+M27</f>
        <v>116</v>
      </c>
      <c r="N50" s="10" t="n">
        <f aca="false">+M50+N27</f>
        <v>116</v>
      </c>
      <c r="O50" s="10" t="n">
        <f aca="false">+N50+O27</f>
        <v>116</v>
      </c>
      <c r="P50" s="10" t="n">
        <f aca="false">+O50+P27</f>
        <v>116</v>
      </c>
      <c r="Q50" s="10" t="n">
        <f aca="false">+P50+Q27</f>
        <v>116</v>
      </c>
      <c r="R50" s="10" t="n">
        <f aca="false">+Q50+R27</f>
        <v>116</v>
      </c>
      <c r="S50" s="10" t="n">
        <f aca="false">+R50+S27</f>
        <v>116</v>
      </c>
      <c r="T50" s="10" t="n">
        <f aca="false">+S50+T27</f>
        <v>116</v>
      </c>
      <c r="U50" s="10" t="n">
        <f aca="false">+T50+U27</f>
        <v>116</v>
      </c>
      <c r="V50" s="10" t="n">
        <f aca="false">+U50+V27</f>
        <v>116</v>
      </c>
      <c r="W50" s="10" t="n">
        <f aca="false">+V50+W27</f>
        <v>116</v>
      </c>
      <c r="X50" s="10" t="n">
        <f aca="false">+W50+X27</f>
        <v>116</v>
      </c>
      <c r="Y50" s="10" t="n">
        <f aca="false">+X50+Y27</f>
        <v>116</v>
      </c>
      <c r="Z50" s="10" t="n">
        <f aca="false">+Y50+Z27</f>
        <v>116</v>
      </c>
      <c r="AA50" s="10" t="n">
        <f aca="false">+Z50+AA27</f>
        <v>116</v>
      </c>
      <c r="AB50" s="10" t="n">
        <f aca="false">+AA50+AB27</f>
        <v>116</v>
      </c>
      <c r="AC50" s="10" t="n">
        <f aca="false">+AB50+AC27</f>
        <v>116</v>
      </c>
      <c r="AD50" s="10" t="n">
        <f aca="false">+AC50+AD27</f>
        <v>116</v>
      </c>
      <c r="AE50" s="10" t="n">
        <f aca="false">+AD50+AE27</f>
        <v>116</v>
      </c>
      <c r="AF50" s="10" t="n">
        <f aca="false">+AE50+AF27</f>
        <v>116</v>
      </c>
      <c r="AG50" s="10" t="n">
        <f aca="false">+AF50+AG27</f>
        <v>116</v>
      </c>
      <c r="AH50" s="10" t="n">
        <f aca="false">+AG50+AH27</f>
        <v>116</v>
      </c>
      <c r="AI50" s="10" t="n">
        <f aca="false">+AH50+AI27</f>
        <v>116</v>
      </c>
      <c r="AJ50" s="10" t="n">
        <f aca="false">+AI50+AJ27</f>
        <v>116</v>
      </c>
      <c r="AK50" s="10" t="n">
        <f aca="false">+AJ50+AK27</f>
        <v>116</v>
      </c>
      <c r="AL50" s="10" t="n">
        <f aca="false">+AK50+AL27</f>
        <v>116</v>
      </c>
      <c r="AM50" s="10" t="n">
        <f aca="false">+AL50+AM27</f>
        <v>116</v>
      </c>
      <c r="AN50" s="10" t="n">
        <f aca="false">+AM50+AN27</f>
        <v>116</v>
      </c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</row>
    <row r="51" customFormat="false" ht="12.75" hidden="false" customHeight="false" outlineLevel="0" collapsed="false">
      <c r="B51" s="12"/>
      <c r="D51" s="15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</row>
    <row r="52" customFormat="false" ht="12.75" hidden="false" customHeight="false" outlineLevel="0" collapsed="false">
      <c r="B52" s="0" t="s">
        <v>97</v>
      </c>
      <c r="D52" s="15" t="n">
        <v>0</v>
      </c>
      <c r="E52" s="10" t="n">
        <f aca="false">+D52+'costi-cashout-debiti'!E34-'ricavi-cashin-crediti'!E43</f>
        <v>-880</v>
      </c>
      <c r="F52" s="10" t="n">
        <f aca="false">+E52+'costi-cashout-debiti'!F34-'ricavi-cashin-crediti'!F43</f>
        <v>-540</v>
      </c>
      <c r="G52" s="10" t="n">
        <f aca="false">+F52+'costi-cashout-debiti'!G34-'ricavi-cashin-crediti'!G43</f>
        <v>60</v>
      </c>
      <c r="H52" s="10" t="n">
        <f aca="false">+G52+'costi-cashout-debiti'!H34-'ricavi-cashin-crediti'!H43</f>
        <v>860</v>
      </c>
      <c r="I52" s="10" t="n">
        <f aca="false">+H52+'costi-cashout-debiti'!I34-'ricavi-cashin-crediti'!I43</f>
        <v>860</v>
      </c>
      <c r="J52" s="10" t="n">
        <f aca="false">+I52+'costi-cashout-debiti'!J34-'ricavi-cashin-crediti'!J43</f>
        <v>860</v>
      </c>
      <c r="K52" s="10" t="n">
        <f aca="false">+J52+'costi-cashout-debiti'!K34-'ricavi-cashin-crediti'!K43</f>
        <v>860</v>
      </c>
      <c r="L52" s="10" t="n">
        <f aca="false">+K52+'costi-cashout-debiti'!L34-'ricavi-cashin-crediti'!L43</f>
        <v>860</v>
      </c>
      <c r="M52" s="10" t="n">
        <f aca="false">+L52+'costi-cashout-debiti'!M34-'ricavi-cashin-crediti'!M43</f>
        <v>860</v>
      </c>
      <c r="N52" s="10" t="n">
        <f aca="false">+M52+'costi-cashout-debiti'!N34-'ricavi-cashin-crediti'!N43</f>
        <v>860</v>
      </c>
      <c r="O52" s="10" t="n">
        <f aca="false">+N52+'costi-cashout-debiti'!O34-'ricavi-cashin-crediti'!O43</f>
        <v>860</v>
      </c>
      <c r="P52" s="10" t="n">
        <f aca="false">+O52+'costi-cashout-debiti'!P34-'ricavi-cashin-crediti'!P43</f>
        <v>860</v>
      </c>
      <c r="Q52" s="10" t="n">
        <f aca="false">+P52+'costi-cashout-debiti'!Q34-'ricavi-cashin-crediti'!Q43</f>
        <v>860</v>
      </c>
      <c r="R52" s="10" t="n">
        <f aca="false">+Q52+'costi-cashout-debiti'!R34-'ricavi-cashin-crediti'!R43</f>
        <v>860</v>
      </c>
      <c r="S52" s="10" t="n">
        <f aca="false">+R52+'costi-cashout-debiti'!S34-'ricavi-cashin-crediti'!S43</f>
        <v>860</v>
      </c>
      <c r="T52" s="10" t="n">
        <f aca="false">+S52+'costi-cashout-debiti'!T34-'ricavi-cashin-crediti'!T43</f>
        <v>960</v>
      </c>
      <c r="U52" s="10" t="n">
        <f aca="false">+T52+'costi-cashout-debiti'!U34-'ricavi-cashin-crediti'!U43</f>
        <v>960</v>
      </c>
      <c r="V52" s="10" t="n">
        <f aca="false">+U52+'costi-cashout-debiti'!V34-'ricavi-cashin-crediti'!V43</f>
        <v>960</v>
      </c>
      <c r="W52" s="10" t="n">
        <f aca="false">+V52+'costi-cashout-debiti'!W34-'ricavi-cashin-crediti'!W43</f>
        <v>960</v>
      </c>
      <c r="X52" s="10" t="n">
        <f aca="false">+W52+'costi-cashout-debiti'!X34-'ricavi-cashin-crediti'!X43</f>
        <v>960</v>
      </c>
      <c r="Y52" s="10" t="n">
        <f aca="false">+X52+'costi-cashout-debiti'!Y34-'ricavi-cashin-crediti'!Y43</f>
        <v>960</v>
      </c>
      <c r="Z52" s="10" t="n">
        <f aca="false">+Y52+'costi-cashout-debiti'!Z34-'ricavi-cashin-crediti'!Z43</f>
        <v>960</v>
      </c>
      <c r="AA52" s="10" t="n">
        <f aca="false">+Z52+'costi-cashout-debiti'!AA34-'ricavi-cashin-crediti'!AA43</f>
        <v>960</v>
      </c>
      <c r="AB52" s="10" t="n">
        <f aca="false">+AA52+'costi-cashout-debiti'!AB34-'ricavi-cashin-crediti'!AB43</f>
        <v>960</v>
      </c>
      <c r="AC52" s="10" t="n">
        <f aca="false">+AB52+'costi-cashout-debiti'!AC34-'ricavi-cashin-crediti'!AC43</f>
        <v>960</v>
      </c>
      <c r="AD52" s="10" t="n">
        <f aca="false">+AC52+'costi-cashout-debiti'!AD34-'ricavi-cashin-crediti'!AD43</f>
        <v>960</v>
      </c>
      <c r="AE52" s="10" t="n">
        <f aca="false">+AD52+'costi-cashout-debiti'!AE34-'ricavi-cashin-crediti'!AE43</f>
        <v>960</v>
      </c>
      <c r="AF52" s="10" t="n">
        <f aca="false">+AE52+'costi-cashout-debiti'!AF34-'ricavi-cashin-crediti'!AF43</f>
        <v>960</v>
      </c>
      <c r="AG52" s="10" t="n">
        <f aca="false">+AF52+'costi-cashout-debiti'!AG34-'ricavi-cashin-crediti'!AG43</f>
        <v>960</v>
      </c>
      <c r="AH52" s="10" t="n">
        <f aca="false">+AG52+'costi-cashout-debiti'!AH34-'ricavi-cashin-crediti'!AH43</f>
        <v>960</v>
      </c>
      <c r="AI52" s="10" t="n">
        <f aca="false">+AH52+'costi-cashout-debiti'!AI34-'ricavi-cashin-crediti'!AI43</f>
        <v>960</v>
      </c>
      <c r="AJ52" s="10" t="n">
        <f aca="false">+AI52+'costi-cashout-debiti'!AJ34-'ricavi-cashin-crediti'!AJ43</f>
        <v>960</v>
      </c>
      <c r="AK52" s="10" t="n">
        <f aca="false">+AJ52+'costi-cashout-debiti'!AK34-'ricavi-cashin-crediti'!AK43</f>
        <v>960</v>
      </c>
      <c r="AL52" s="10" t="n">
        <f aca="false">+AK52+'costi-cashout-debiti'!AL34-'ricavi-cashin-crediti'!AL43</f>
        <v>960</v>
      </c>
      <c r="AM52" s="10" t="n">
        <f aca="false">+AL52+'costi-cashout-debiti'!AM34-'ricavi-cashin-crediti'!AM43</f>
        <v>960</v>
      </c>
      <c r="AN52" s="10" t="n">
        <f aca="false">+AM52+'costi-cashout-debiti'!AN34-'ricavi-cashin-crediti'!AN43</f>
        <v>960</v>
      </c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</row>
    <row r="53" customFormat="false" ht="12.75" hidden="false" customHeight="false" outlineLevel="0" collapsed="false"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</row>
    <row r="54" customFormat="false" ht="12.75" hidden="false" customHeight="false" outlineLevel="0" collapsed="false">
      <c r="B54" s="0" t="s">
        <v>98</v>
      </c>
      <c r="D54" s="15" t="n">
        <v>50000</v>
      </c>
      <c r="E54" s="10" t="n">
        <f aca="false">+D54+input!F33</f>
        <v>51000</v>
      </c>
      <c r="F54" s="10" t="n">
        <f aca="false">+E54+input!G33</f>
        <v>53000</v>
      </c>
      <c r="G54" s="10" t="n">
        <f aca="false">+F54+input!H33</f>
        <v>56000</v>
      </c>
      <c r="H54" s="10" t="n">
        <f aca="false">+G54+input!I33</f>
        <v>60000</v>
      </c>
      <c r="I54" s="10" t="n">
        <f aca="false">+H54+input!J33</f>
        <v>60000</v>
      </c>
      <c r="J54" s="10" t="n">
        <f aca="false">+I54+input!K33</f>
        <v>60000</v>
      </c>
      <c r="K54" s="10" t="n">
        <f aca="false">+J54+input!L33</f>
        <v>60000</v>
      </c>
      <c r="L54" s="10" t="n">
        <f aca="false">+K54+input!M33</f>
        <v>60000</v>
      </c>
      <c r="M54" s="10" t="n">
        <f aca="false">+L54+input!N33</f>
        <v>60000</v>
      </c>
      <c r="N54" s="10" t="n">
        <f aca="false">+M54+input!O33</f>
        <v>60000</v>
      </c>
      <c r="O54" s="10" t="n">
        <f aca="false">+N54+input!P33</f>
        <v>60000</v>
      </c>
      <c r="P54" s="10" t="n">
        <f aca="false">+O54+input!Q33</f>
        <v>60000</v>
      </c>
      <c r="Q54" s="10" t="n">
        <f aca="false">+P54+input!R33</f>
        <v>60000</v>
      </c>
      <c r="R54" s="10" t="n">
        <f aca="false">+Q54+input!S33</f>
        <v>60000</v>
      </c>
      <c r="S54" s="10" t="n">
        <f aca="false">+R54+input!T33</f>
        <v>60000</v>
      </c>
      <c r="T54" s="10" t="n">
        <f aca="false">+S54+input!U33</f>
        <v>60500</v>
      </c>
      <c r="U54" s="10" t="n">
        <f aca="false">+T54+input!V33</f>
        <v>60500</v>
      </c>
      <c r="V54" s="10" t="n">
        <f aca="false">+U54+input!W33</f>
        <v>60500</v>
      </c>
      <c r="W54" s="10" t="n">
        <f aca="false">+V54+input!X33</f>
        <v>60500</v>
      </c>
      <c r="X54" s="10" t="n">
        <f aca="false">+W54+input!Y33</f>
        <v>60500</v>
      </c>
      <c r="Y54" s="10" t="n">
        <f aca="false">+X54+input!Z33</f>
        <v>60500</v>
      </c>
      <c r="Z54" s="10" t="n">
        <f aca="false">+Y54+input!AA33</f>
        <v>60500</v>
      </c>
      <c r="AA54" s="10" t="n">
        <f aca="false">+Z54+input!AB33</f>
        <v>60500</v>
      </c>
      <c r="AB54" s="10" t="n">
        <f aca="false">+AA54+input!AC33</f>
        <v>60500</v>
      </c>
      <c r="AC54" s="10" t="n">
        <f aca="false">+AB54+input!AD33</f>
        <v>60500</v>
      </c>
      <c r="AD54" s="10" t="n">
        <f aca="false">+AC54+input!AE33</f>
        <v>60500</v>
      </c>
      <c r="AE54" s="10" t="n">
        <f aca="false">+AD54+input!AF33</f>
        <v>60500</v>
      </c>
      <c r="AF54" s="10" t="n">
        <f aca="false">+AE54+input!AG33</f>
        <v>60500</v>
      </c>
      <c r="AG54" s="10" t="n">
        <f aca="false">+AF54+input!AH33</f>
        <v>60500</v>
      </c>
      <c r="AH54" s="10" t="n">
        <f aca="false">+AG54+input!AI33</f>
        <v>60500</v>
      </c>
      <c r="AI54" s="10" t="n">
        <f aca="false">+AH54+input!AJ33</f>
        <v>60500</v>
      </c>
      <c r="AJ54" s="10" t="n">
        <f aca="false">+AI54+input!AK33</f>
        <v>60500</v>
      </c>
      <c r="AK54" s="10" t="n">
        <f aca="false">+AJ54+input!AL33</f>
        <v>60500</v>
      </c>
      <c r="AL54" s="10" t="n">
        <f aca="false">+AK54+input!AM33</f>
        <v>60500</v>
      </c>
      <c r="AM54" s="10" t="n">
        <f aca="false">+AL54+input!AN33</f>
        <v>60500</v>
      </c>
      <c r="AN54" s="10" t="n">
        <f aca="false">+AM54+input!AO33</f>
        <v>60500</v>
      </c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</row>
    <row r="55" customFormat="false" ht="12.75" hidden="false" customHeight="false" outlineLevel="0" collapsed="false">
      <c r="B55" s="0" t="s">
        <v>86</v>
      </c>
      <c r="D55" s="15"/>
      <c r="E55" s="10" t="n">
        <f aca="false">-E28+D55</f>
        <v>-4180.55555555556</v>
      </c>
      <c r="F55" s="10" t="n">
        <f aca="false">-F28+E55</f>
        <v>-8421.71717171717</v>
      </c>
      <c r="G55" s="10" t="n">
        <f aca="false">-G28+F55</f>
        <v>-12762.8787878788</v>
      </c>
      <c r="H55" s="10" t="n">
        <f aca="false">-H28+G55</f>
        <v>-17126.2626262626</v>
      </c>
      <c r="I55" s="10" t="n">
        <f aca="false">-I28+H55</f>
        <v>-21489.6464646465</v>
      </c>
      <c r="J55" s="10" t="n">
        <f aca="false">-J28+I55</f>
        <v>-25853.0303030303</v>
      </c>
      <c r="K55" s="10" t="n">
        <f aca="false">-K28+J55</f>
        <v>-30216.4141414141</v>
      </c>
      <c r="L55" s="10" t="n">
        <f aca="false">-L28+K55</f>
        <v>-34579.797979798</v>
      </c>
      <c r="M55" s="10" t="n">
        <f aca="false">-M28+L55</f>
        <v>-38943.1818181818</v>
      </c>
      <c r="N55" s="10" t="n">
        <f aca="false">-N28+M55</f>
        <v>-43306.5656565657</v>
      </c>
      <c r="O55" s="10" t="n">
        <f aca="false">-O28+N55</f>
        <v>-47669.9494949495</v>
      </c>
      <c r="P55" s="10" t="n">
        <f aca="false">-P28+O55</f>
        <v>-52033.3333333333</v>
      </c>
      <c r="Q55" s="10" t="n">
        <f aca="false">-Q28+P55</f>
        <v>-56383.3333333333</v>
      </c>
      <c r="R55" s="10" t="n">
        <f aca="false">-R28+Q55</f>
        <v>-60733.3333333333</v>
      </c>
      <c r="S55" s="10" t="n">
        <f aca="false">-S28+R55</f>
        <v>-65083.3333333333</v>
      </c>
      <c r="T55" s="10" t="n">
        <f aca="false">-T28+S55</f>
        <v>-69442.5925925926</v>
      </c>
      <c r="U55" s="10" t="n">
        <f aca="false">-U28+T55</f>
        <v>-73801.8518518518</v>
      </c>
      <c r="V55" s="10" t="n">
        <f aca="false">-V28+U55</f>
        <v>-78161.1111111111</v>
      </c>
      <c r="W55" s="10" t="n">
        <f aca="false">-W28+V55</f>
        <v>-82520.3703703704</v>
      </c>
      <c r="X55" s="10" t="n">
        <f aca="false">-X28+W55</f>
        <v>-86879.6296296296</v>
      </c>
      <c r="Y55" s="10" t="n">
        <f aca="false">-Y28+X55</f>
        <v>-91238.8888888889</v>
      </c>
      <c r="Z55" s="10" t="n">
        <f aca="false">-Z28+Y55</f>
        <v>-95598.1481481481</v>
      </c>
      <c r="AA55" s="10" t="n">
        <f aca="false">-AA28+Z55</f>
        <v>-99957.4074074074</v>
      </c>
      <c r="AB55" s="10" t="n">
        <f aca="false">-AB28+AA55</f>
        <v>-104316.666666667</v>
      </c>
      <c r="AC55" s="10" t="n">
        <f aca="false">-AC28+AB55</f>
        <v>-108680.555555556</v>
      </c>
      <c r="AD55" s="10" t="n">
        <f aca="false">-AD28+AC55</f>
        <v>-113044.444444444</v>
      </c>
      <c r="AE55" s="10" t="n">
        <f aca="false">-AE28+AD55</f>
        <v>-117408.333333333</v>
      </c>
      <c r="AF55" s="10" t="n">
        <f aca="false">-AF28+AE55</f>
        <v>-121772.222222222</v>
      </c>
      <c r="AG55" s="10" t="n">
        <f aca="false">-AG28+AF55</f>
        <v>-126136.111111111</v>
      </c>
      <c r="AH55" s="10" t="n">
        <f aca="false">-AH28+AG55</f>
        <v>-130500</v>
      </c>
      <c r="AI55" s="10" t="n">
        <f aca="false">-AI28+AH55</f>
        <v>-134863.888888889</v>
      </c>
      <c r="AJ55" s="10" t="n">
        <f aca="false">-AJ28+AI55</f>
        <v>-139227.777777778</v>
      </c>
      <c r="AK55" s="10" t="n">
        <f aca="false">-AK28+AJ55</f>
        <v>-143591.666666667</v>
      </c>
      <c r="AL55" s="10" t="n">
        <f aca="false">-AL28+AK55</f>
        <v>-147955.555555555</v>
      </c>
      <c r="AM55" s="10" t="n">
        <f aca="false">-AM28+AL55</f>
        <v>-152319.444444444</v>
      </c>
      <c r="AN55" s="10" t="n">
        <f aca="false">-AN28+AM55</f>
        <v>-156683.333333333</v>
      </c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</row>
    <row r="56" customFormat="false" ht="12.75" hidden="false" customHeight="false" outlineLevel="0" collapsed="false">
      <c r="B56" s="38"/>
      <c r="C56" s="38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</row>
    <row r="57" s="40" customFormat="true" ht="12.75" hidden="false" customHeight="false" outlineLevel="0" collapsed="false">
      <c r="A57" s="1"/>
      <c r="B57" s="1" t="s">
        <v>99</v>
      </c>
      <c r="C57" s="1"/>
      <c r="D57" s="16" t="n">
        <f aca="false">+D46+D48+D54+D52+D55</f>
        <v>51600</v>
      </c>
      <c r="E57" s="16" t="n">
        <f aca="false">+E46+E48+E54+E52+E55</f>
        <v>53610.4861111111</v>
      </c>
      <c r="F57" s="16" t="n">
        <f aca="false">+F46+F48+F54+F52+F55</f>
        <v>51889.3661616162</v>
      </c>
      <c r="G57" s="16" t="n">
        <f aca="false">+G46+G48+G54+G52+G55</f>
        <v>50999.2462121212</v>
      </c>
      <c r="H57" s="16" t="n">
        <f aca="false">+H46+H48+H54+H52+H55</f>
        <v>70122.7373737374</v>
      </c>
      <c r="I57" s="16" t="n">
        <f aca="false">+I46+I48+I54+I52+I55</f>
        <v>63271.2285353535</v>
      </c>
      <c r="J57" s="16" t="n">
        <f aca="false">+J46+J48+J54+J52+J55</f>
        <v>55219.7196969697</v>
      </c>
      <c r="K57" s="16" t="n">
        <f aca="false">+K46+K48+K54+K52+K55</f>
        <v>45968.2108585859</v>
      </c>
      <c r="L57" s="16" t="n">
        <f aca="false">+L46+L48+L54+L52+L55</f>
        <v>41516.702020202</v>
      </c>
      <c r="M57" s="16" t="n">
        <f aca="false">+M46+M48+M54+M52+M55</f>
        <v>37065.1931818182</v>
      </c>
      <c r="N57" s="16" t="n">
        <f aca="false">+N46+N48+N54+N52+N55</f>
        <v>32613.6843434343</v>
      </c>
      <c r="O57" s="16" t="n">
        <f aca="false">+O46+O48+O54+O52+O55</f>
        <v>28162.1755050505</v>
      </c>
      <c r="P57" s="16" t="n">
        <f aca="false">+P46+P48+P54+P52+P55</f>
        <v>23710.6666666667</v>
      </c>
      <c r="Q57" s="16" t="n">
        <f aca="false">+Q46+Q48+Q54+Q52+Q55</f>
        <v>19272.5416666667</v>
      </c>
      <c r="R57" s="16" t="n">
        <f aca="false">+R46+R48+R54+R52+R55</f>
        <v>14834.4166666667</v>
      </c>
      <c r="S57" s="16" t="n">
        <f aca="false">+S46+S48+S54+S52+S55</f>
        <v>10396.2916666667</v>
      </c>
      <c r="T57" s="16" t="n">
        <f aca="false">+T46+T48+T54+T52+T55</f>
        <v>6548.90740740742</v>
      </c>
      <c r="U57" s="16" t="n">
        <f aca="false">+U46+U48+U54+U52+U55</f>
        <v>2101.52314814816</v>
      </c>
      <c r="V57" s="16" t="n">
        <f aca="false">+V46+V48+V54+V52+V55</f>
        <v>-2257.7361111111</v>
      </c>
      <c r="W57" s="16" t="n">
        <f aca="false">+W46+W48+W54+W52+W55</f>
        <v>-7216.99537037035</v>
      </c>
      <c r="X57" s="16" t="n">
        <f aca="false">+X46+X48+X54+X52+X55</f>
        <v>-11576.2546296296</v>
      </c>
      <c r="Y57" s="16" t="n">
        <f aca="false">+Y46+Y48+Y54+Y52+Y55</f>
        <v>-15935.5138888889</v>
      </c>
      <c r="Z57" s="16" t="n">
        <f aca="false">+Z46+Z48+Z54+Z52+Z55</f>
        <v>-20294.7731481481</v>
      </c>
      <c r="AA57" s="16" t="n">
        <f aca="false">+AA46+AA48+AA54+AA52+AA55</f>
        <v>-24654.0324074074</v>
      </c>
      <c r="AB57" s="16" t="n">
        <f aca="false">+AB46+AB48+AB54+AB52+AB55</f>
        <v>-29013.2916666666</v>
      </c>
      <c r="AC57" s="16" t="n">
        <f aca="false">+AC46+AC48+AC54+AC52+AC55</f>
        <v>-33377.1805555555</v>
      </c>
      <c r="AD57" s="16" t="n">
        <f aca="false">+AD46+AD48+AD54+AD52+AD55</f>
        <v>-37741.0694444444</v>
      </c>
      <c r="AE57" s="16" t="n">
        <f aca="false">+AE46+AE48+AE54+AE52+AE55</f>
        <v>-42104.9583333333</v>
      </c>
      <c r="AF57" s="16" t="n">
        <f aca="false">+AF46+AF48+AF54+AF52+AF55</f>
        <v>-46468.8472222222</v>
      </c>
      <c r="AG57" s="16" t="n">
        <f aca="false">+AG46+AG48+AG54+AG52+AG55</f>
        <v>-50832.7361111111</v>
      </c>
      <c r="AH57" s="16" t="n">
        <f aca="false">+AH46+AH48+AH54+AH52+AH55</f>
        <v>-55196.625</v>
      </c>
      <c r="AI57" s="16" t="n">
        <f aca="false">+AI46+AI48+AI54+AI52+AI55</f>
        <v>-59560.5138888889</v>
      </c>
      <c r="AJ57" s="16" t="n">
        <f aca="false">+AJ46+AJ48+AJ54+AJ52+AJ55</f>
        <v>-63924.4027777777</v>
      </c>
      <c r="AK57" s="16" t="n">
        <f aca="false">+AK46+AK48+AK54+AK52+AK55</f>
        <v>-68288.2916666666</v>
      </c>
      <c r="AL57" s="16" t="n">
        <f aca="false">+AL46+AL48+AL54+AL52+AL55</f>
        <v>-72652.1805555555</v>
      </c>
      <c r="AM57" s="16" t="n">
        <f aca="false">+AM46+AM48+AM54+AM52+AM55</f>
        <v>-77016.0694444444</v>
      </c>
      <c r="AN57" s="16" t="n">
        <f aca="false">+AN46+AN48+AN54+AN52+AN55</f>
        <v>-81379.9583333332</v>
      </c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</row>
    <row r="58" customFormat="false" ht="12.7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</row>
    <row r="59" customFormat="false" ht="12.75" hidden="false" customHeight="false" outlineLevel="0" collapsed="false">
      <c r="B59" s="0" t="s">
        <v>100</v>
      </c>
      <c r="D59" s="15" t="n">
        <v>500</v>
      </c>
      <c r="E59" s="10" t="n">
        <f aca="false">+'costi-cashout-debiti'!E32</f>
        <v>1450</v>
      </c>
      <c r="F59" s="10" t="n">
        <f aca="false">+'costi-cashout-debiti'!F32</f>
        <v>3725</v>
      </c>
      <c r="G59" s="10" t="n">
        <f aca="false">+'costi-cashout-debiti'!G32</f>
        <v>7225</v>
      </c>
      <c r="H59" s="10" t="n">
        <f aca="false">+'costi-cashout-debiti'!H32</f>
        <v>10800</v>
      </c>
      <c r="I59" s="10" t="n">
        <f aca="false">+'costi-cashout-debiti'!I32</f>
        <v>8400</v>
      </c>
      <c r="J59" s="10" t="n">
        <f aca="false">+'costi-cashout-debiti'!J32</f>
        <v>4800</v>
      </c>
      <c r="K59" s="10" t="n">
        <f aca="false">+'costi-cashout-debiti'!K32</f>
        <v>0</v>
      </c>
      <c r="L59" s="10" t="n">
        <f aca="false">+'costi-cashout-debiti'!L32</f>
        <v>0</v>
      </c>
      <c r="M59" s="10" t="n">
        <f aca="false">+'costi-cashout-debiti'!M32</f>
        <v>0</v>
      </c>
      <c r="N59" s="10" t="n">
        <f aca="false">+'costi-cashout-debiti'!N32</f>
        <v>0</v>
      </c>
      <c r="O59" s="10" t="n">
        <f aca="false">+'costi-cashout-debiti'!O32</f>
        <v>0</v>
      </c>
      <c r="P59" s="10" t="n">
        <f aca="false">+'costi-cashout-debiti'!P32</f>
        <v>0</v>
      </c>
      <c r="Q59" s="10" t="n">
        <f aca="false">+'costi-cashout-debiti'!Q32</f>
        <v>0</v>
      </c>
      <c r="R59" s="10" t="n">
        <f aca="false">+'costi-cashout-debiti'!R32</f>
        <v>0</v>
      </c>
      <c r="S59" s="10" t="n">
        <f aca="false">+'costi-cashout-debiti'!S32</f>
        <v>0</v>
      </c>
      <c r="T59" s="10" t="n">
        <f aca="false">+'costi-cashout-debiti'!T32</f>
        <v>600</v>
      </c>
      <c r="U59" s="10" t="n">
        <f aca="false">+'costi-cashout-debiti'!U32</f>
        <v>600</v>
      </c>
      <c r="V59" s="10" t="n">
        <f aca="false">+'costi-cashout-debiti'!V32</f>
        <v>600</v>
      </c>
      <c r="W59" s="10" t="n">
        <f aca="false">+'costi-cashout-debiti'!W32</f>
        <v>0</v>
      </c>
      <c r="X59" s="10" t="n">
        <f aca="false">+'costi-cashout-debiti'!X32</f>
        <v>0</v>
      </c>
      <c r="Y59" s="10" t="n">
        <f aca="false">+'costi-cashout-debiti'!Y32</f>
        <v>0</v>
      </c>
      <c r="Z59" s="10" t="n">
        <f aca="false">+'costi-cashout-debiti'!Z32</f>
        <v>0</v>
      </c>
      <c r="AA59" s="10" t="n">
        <f aca="false">+'costi-cashout-debiti'!AA32</f>
        <v>0</v>
      </c>
      <c r="AB59" s="10" t="n">
        <f aca="false">+'costi-cashout-debiti'!AB32</f>
        <v>0</v>
      </c>
      <c r="AC59" s="10" t="n">
        <f aca="false">+'costi-cashout-debiti'!AC32</f>
        <v>0</v>
      </c>
      <c r="AD59" s="10" t="n">
        <f aca="false">+'costi-cashout-debiti'!AD32</f>
        <v>0</v>
      </c>
      <c r="AE59" s="10" t="n">
        <f aca="false">+'costi-cashout-debiti'!AE32</f>
        <v>0</v>
      </c>
      <c r="AF59" s="10" t="n">
        <f aca="false">+'costi-cashout-debiti'!AF32</f>
        <v>0</v>
      </c>
      <c r="AG59" s="10" t="n">
        <f aca="false">+'costi-cashout-debiti'!AG32</f>
        <v>0</v>
      </c>
      <c r="AH59" s="10" t="n">
        <f aca="false">+'costi-cashout-debiti'!AH32</f>
        <v>0</v>
      </c>
      <c r="AI59" s="10" t="n">
        <f aca="false">+'costi-cashout-debiti'!AI32</f>
        <v>0</v>
      </c>
      <c r="AJ59" s="10" t="n">
        <f aca="false">+'costi-cashout-debiti'!AJ32</f>
        <v>0</v>
      </c>
      <c r="AK59" s="10" t="n">
        <f aca="false">+'costi-cashout-debiti'!AK32</f>
        <v>0</v>
      </c>
      <c r="AL59" s="10" t="n">
        <f aca="false">+'costi-cashout-debiti'!AL32</f>
        <v>0</v>
      </c>
      <c r="AM59" s="10" t="n">
        <f aca="false">+'costi-cashout-debiti'!AM32</f>
        <v>0</v>
      </c>
      <c r="AN59" s="10" t="n">
        <f aca="false">+'costi-cashout-debiti'!AN32</f>
        <v>0</v>
      </c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</row>
    <row r="60" customFormat="false" ht="12.75" hidden="false" customHeight="false" outlineLevel="0" collapsed="false"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</row>
    <row r="61" customFormat="false" ht="12.75" hidden="false" customHeight="false" outlineLevel="0" collapsed="false">
      <c r="B61" s="0" t="s">
        <v>101</v>
      </c>
      <c r="D61" s="15" t="n">
        <v>25000</v>
      </c>
      <c r="E61" s="10" t="n">
        <f aca="false">+input!F49</f>
        <v>25000</v>
      </c>
      <c r="F61" s="10" t="n">
        <f aca="false">+input!G49</f>
        <v>25000</v>
      </c>
      <c r="G61" s="10" t="n">
        <f aca="false">+input!H49</f>
        <v>25000</v>
      </c>
      <c r="H61" s="10" t="n">
        <f aca="false">+input!I49</f>
        <v>45000</v>
      </c>
      <c r="I61" s="10" t="n">
        <f aca="false">+input!J49</f>
        <v>45000</v>
      </c>
      <c r="J61" s="10" t="n">
        <f aca="false">+input!K49</f>
        <v>45000</v>
      </c>
      <c r="K61" s="10" t="n">
        <f aca="false">+input!L49</f>
        <v>45000</v>
      </c>
      <c r="L61" s="10" t="n">
        <f aca="false">+input!M49</f>
        <v>45000</v>
      </c>
      <c r="M61" s="10" t="n">
        <f aca="false">+input!N49</f>
        <v>45000</v>
      </c>
      <c r="N61" s="10" t="n">
        <f aca="false">+input!O49</f>
        <v>45000</v>
      </c>
      <c r="O61" s="10" t="n">
        <f aca="false">+input!P49</f>
        <v>45000</v>
      </c>
      <c r="P61" s="10" t="n">
        <f aca="false">+input!Q49</f>
        <v>45000</v>
      </c>
      <c r="Q61" s="10" t="n">
        <f aca="false">+input!R49</f>
        <v>45000</v>
      </c>
      <c r="R61" s="10" t="n">
        <f aca="false">+input!S49</f>
        <v>45000</v>
      </c>
      <c r="S61" s="10" t="n">
        <f aca="false">+input!T49</f>
        <v>45000</v>
      </c>
      <c r="T61" s="10" t="n">
        <f aca="false">+input!U49</f>
        <v>45000</v>
      </c>
      <c r="U61" s="10" t="n">
        <f aca="false">+input!V49</f>
        <v>45000</v>
      </c>
      <c r="V61" s="10" t="n">
        <f aca="false">+input!W49</f>
        <v>45000</v>
      </c>
      <c r="W61" s="10" t="n">
        <f aca="false">+input!X49</f>
        <v>45000</v>
      </c>
      <c r="X61" s="10" t="n">
        <f aca="false">+input!Y49</f>
        <v>45000</v>
      </c>
      <c r="Y61" s="10" t="n">
        <f aca="false">+input!Z49</f>
        <v>45000</v>
      </c>
      <c r="Z61" s="10" t="n">
        <f aca="false">+input!AA49</f>
        <v>45000</v>
      </c>
      <c r="AA61" s="10" t="n">
        <f aca="false">+input!AB49</f>
        <v>45000</v>
      </c>
      <c r="AB61" s="10" t="n">
        <f aca="false">+input!AC49</f>
        <v>45000</v>
      </c>
      <c r="AC61" s="10" t="n">
        <f aca="false">+input!AD49</f>
        <v>45000</v>
      </c>
      <c r="AD61" s="10" t="n">
        <f aca="false">+input!AE49</f>
        <v>45000</v>
      </c>
      <c r="AE61" s="10" t="n">
        <f aca="false">+input!AF49</f>
        <v>45000</v>
      </c>
      <c r="AF61" s="10" t="n">
        <f aca="false">+input!AG49</f>
        <v>45000</v>
      </c>
      <c r="AG61" s="10" t="n">
        <f aca="false">+input!AH49</f>
        <v>45000</v>
      </c>
      <c r="AH61" s="10" t="n">
        <f aca="false">+input!AI49</f>
        <v>45000</v>
      </c>
      <c r="AI61" s="10" t="n">
        <f aca="false">+input!AJ49</f>
        <v>45000</v>
      </c>
      <c r="AJ61" s="10" t="n">
        <f aca="false">+input!AK49</f>
        <v>45000</v>
      </c>
      <c r="AK61" s="10" t="n">
        <f aca="false">+input!AL49</f>
        <v>45000</v>
      </c>
      <c r="AL61" s="10" t="n">
        <f aca="false">+input!AM49</f>
        <v>45000</v>
      </c>
      <c r="AM61" s="10" t="n">
        <f aca="false">+input!AN49</f>
        <v>45000</v>
      </c>
      <c r="AN61" s="10" t="n">
        <f aca="false">+input!AO49</f>
        <v>45000</v>
      </c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</row>
    <row r="62" customFormat="false" ht="12.75" hidden="false" customHeight="false" outlineLevel="0" collapsed="false"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</row>
    <row r="63" customFormat="false" ht="12.75" hidden="false" customHeight="false" outlineLevel="0" collapsed="false">
      <c r="B63" s="0" t="s">
        <v>102</v>
      </c>
      <c r="D63" s="15" t="n">
        <v>1100</v>
      </c>
      <c r="E63" s="10" t="n">
        <f aca="false">+E39</f>
        <v>1010.48611111111</v>
      </c>
      <c r="F63" s="10" t="n">
        <f aca="false">+E63+F39</f>
        <v>-3055.63383838384</v>
      </c>
      <c r="G63" s="10" t="n">
        <f aca="false">+F63+G39</f>
        <v>-7495.75378787879</v>
      </c>
      <c r="H63" s="10" t="n">
        <f aca="false">+G63+H39</f>
        <v>-11997.2626262626</v>
      </c>
      <c r="I63" s="10" t="n">
        <f aca="false">+H63+I39</f>
        <v>-16498.7714646465</v>
      </c>
      <c r="J63" s="10" t="n">
        <f aca="false">+I63+J39</f>
        <v>-21000.2803030303</v>
      </c>
      <c r="K63" s="10" t="n">
        <f aca="false">+J63+K39</f>
        <v>-25501.7891414141</v>
      </c>
      <c r="L63" s="10" t="n">
        <f aca="false">+K63+L39</f>
        <v>-30003.297979798</v>
      </c>
      <c r="M63" s="10" t="n">
        <f aca="false">+L63+M39</f>
        <v>-34504.8068181818</v>
      </c>
      <c r="N63" s="10" t="n">
        <f aca="false">+M63+N39</f>
        <v>-39006.3156565657</v>
      </c>
      <c r="O63" s="10" t="n">
        <f aca="false">+N63+O39</f>
        <v>-43507.8244949495</v>
      </c>
      <c r="P63" s="10" t="n">
        <f aca="false">+O63+P39</f>
        <v>-48009.3333333333</v>
      </c>
      <c r="Q63" s="10" t="n">
        <f aca="false">+Q39</f>
        <v>-4488.125</v>
      </c>
      <c r="R63" s="10" t="n">
        <f aca="false">+Q63+R39</f>
        <v>-8976.25</v>
      </c>
      <c r="S63" s="10" t="n">
        <f aca="false">+R63+S39</f>
        <v>-13464.375</v>
      </c>
      <c r="T63" s="10" t="n">
        <f aca="false">+S63+T39</f>
        <v>-17961.7592592593</v>
      </c>
      <c r="U63" s="10" t="n">
        <f aca="false">+T63+U39</f>
        <v>-22459.1435185185</v>
      </c>
      <c r="V63" s="10" t="n">
        <f aca="false">+U63+V39</f>
        <v>-26868.4027777778</v>
      </c>
      <c r="W63" s="10" t="n">
        <f aca="false">+V63+W39</f>
        <v>-31277.662037037</v>
      </c>
      <c r="X63" s="10" t="n">
        <f aca="false">+W63+X39</f>
        <v>-35686.9212962963</v>
      </c>
      <c r="Y63" s="10" t="n">
        <f aca="false">+X63+Y39</f>
        <v>-40096.1805555556</v>
      </c>
      <c r="Z63" s="10" t="n">
        <f aca="false">+Y63+Z39</f>
        <v>-44505.4398148148</v>
      </c>
      <c r="AA63" s="10" t="n">
        <f aca="false">+Z63+AA39</f>
        <v>-48914.6990740741</v>
      </c>
      <c r="AB63" s="10" t="n">
        <f aca="false">+AA63+AB39</f>
        <v>-53323.9583333334</v>
      </c>
      <c r="AC63" s="10" t="n">
        <f aca="false">+AB63+AC39</f>
        <v>-57737.8472222222</v>
      </c>
      <c r="AD63" s="10" t="n">
        <f aca="false">+AD39</f>
        <v>-4413.88888888889</v>
      </c>
      <c r="AE63" s="10" t="n">
        <f aca="false">+AD63+AE39</f>
        <v>-8827.77777777778</v>
      </c>
      <c r="AF63" s="10" t="n">
        <f aca="false">+AE63+AF39</f>
        <v>-13241.6666666667</v>
      </c>
      <c r="AG63" s="10" t="n">
        <f aca="false">+AF63+AG39</f>
        <v>-17655.5555555556</v>
      </c>
      <c r="AH63" s="10" t="n">
        <f aca="false">+AG63+AH39</f>
        <v>-22069.4444444445</v>
      </c>
      <c r="AI63" s="10" t="n">
        <f aca="false">+AH63+AI39</f>
        <v>-26483.3333333333</v>
      </c>
      <c r="AJ63" s="10" t="n">
        <f aca="false">+AI63+AJ39</f>
        <v>-30897.2222222222</v>
      </c>
      <c r="AK63" s="10" t="n">
        <f aca="false">+AJ63+AK39</f>
        <v>-35311.1111111111</v>
      </c>
      <c r="AL63" s="10" t="n">
        <f aca="false">+AK63+AL39</f>
        <v>-39725</v>
      </c>
      <c r="AM63" s="10" t="n">
        <f aca="false">+AL63+AM39</f>
        <v>-44138.8888888889</v>
      </c>
      <c r="AN63" s="10" t="n">
        <f aca="false">+AM63+AN39</f>
        <v>-48552.7777777778</v>
      </c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</row>
    <row r="64" customFormat="false" ht="12.75" hidden="false" customHeight="false" outlineLevel="0" collapsed="false">
      <c r="B64" s="0" t="s">
        <v>103</v>
      </c>
      <c r="D64" s="15" t="n">
        <v>0</v>
      </c>
      <c r="E64" s="10" t="n">
        <f aca="false">+D63</f>
        <v>1100</v>
      </c>
      <c r="F64" s="10" t="n">
        <f aca="false">E64</f>
        <v>1100</v>
      </c>
      <c r="G64" s="10" t="n">
        <f aca="false">F64</f>
        <v>1100</v>
      </c>
      <c r="H64" s="10" t="n">
        <f aca="false">G64</f>
        <v>1100</v>
      </c>
      <c r="I64" s="10" t="n">
        <f aca="false">H64</f>
        <v>1100</v>
      </c>
      <c r="J64" s="10" t="n">
        <f aca="false">I64</f>
        <v>1100</v>
      </c>
      <c r="K64" s="10" t="n">
        <f aca="false">J64</f>
        <v>1100</v>
      </c>
      <c r="L64" s="10" t="n">
        <f aca="false">K64</f>
        <v>1100</v>
      </c>
      <c r="M64" s="10" t="n">
        <f aca="false">L64</f>
        <v>1100</v>
      </c>
      <c r="N64" s="10" t="n">
        <f aca="false">M64</f>
        <v>1100</v>
      </c>
      <c r="O64" s="10" t="n">
        <f aca="false">N64</f>
        <v>1100</v>
      </c>
      <c r="P64" s="10" t="n">
        <f aca="false">O64</f>
        <v>1100</v>
      </c>
      <c r="Q64" s="10" t="n">
        <f aca="false">+P63+P64</f>
        <v>-46909.3333333333</v>
      </c>
      <c r="R64" s="10" t="n">
        <f aca="false">Q64</f>
        <v>-46909.3333333333</v>
      </c>
      <c r="S64" s="10" t="n">
        <f aca="false">R64</f>
        <v>-46909.3333333333</v>
      </c>
      <c r="T64" s="10" t="n">
        <f aca="false">S64</f>
        <v>-46909.3333333333</v>
      </c>
      <c r="U64" s="10" t="n">
        <f aca="false">T64</f>
        <v>-46909.3333333333</v>
      </c>
      <c r="V64" s="10" t="n">
        <f aca="false">U64</f>
        <v>-46909.3333333333</v>
      </c>
      <c r="W64" s="10" t="n">
        <f aca="false">V64</f>
        <v>-46909.3333333333</v>
      </c>
      <c r="X64" s="10" t="n">
        <f aca="false">W64</f>
        <v>-46909.3333333333</v>
      </c>
      <c r="Y64" s="10" t="n">
        <f aca="false">X64</f>
        <v>-46909.3333333333</v>
      </c>
      <c r="Z64" s="10" t="n">
        <f aca="false">Y64</f>
        <v>-46909.3333333333</v>
      </c>
      <c r="AA64" s="10" t="n">
        <f aca="false">Z64</f>
        <v>-46909.3333333333</v>
      </c>
      <c r="AB64" s="10" t="n">
        <f aca="false">AA64</f>
        <v>-46909.3333333333</v>
      </c>
      <c r="AC64" s="10" t="n">
        <f aca="false">AB64</f>
        <v>-46909.3333333333</v>
      </c>
      <c r="AD64" s="10" t="n">
        <f aca="false">+AC63+AC64</f>
        <v>-104647.180555556</v>
      </c>
      <c r="AE64" s="10" t="n">
        <f aca="false">AD64</f>
        <v>-104647.180555556</v>
      </c>
      <c r="AF64" s="10" t="n">
        <f aca="false">AE64</f>
        <v>-104647.180555556</v>
      </c>
      <c r="AG64" s="10" t="n">
        <f aca="false">AF64</f>
        <v>-104647.180555556</v>
      </c>
      <c r="AH64" s="10" t="n">
        <f aca="false">AG64</f>
        <v>-104647.180555556</v>
      </c>
      <c r="AI64" s="10" t="n">
        <f aca="false">AH64</f>
        <v>-104647.180555556</v>
      </c>
      <c r="AJ64" s="10" t="n">
        <f aca="false">AI64</f>
        <v>-104647.180555556</v>
      </c>
      <c r="AK64" s="10" t="n">
        <f aca="false">AJ64</f>
        <v>-104647.180555556</v>
      </c>
      <c r="AL64" s="10" t="n">
        <f aca="false">AK64</f>
        <v>-104647.180555556</v>
      </c>
      <c r="AM64" s="10" t="n">
        <f aca="false">AL64</f>
        <v>-104647.180555556</v>
      </c>
      <c r="AN64" s="10" t="n">
        <f aca="false">AM64</f>
        <v>-104647.180555556</v>
      </c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</row>
    <row r="65" customFormat="false" ht="12.75" hidden="false" customHeight="false" outlineLevel="0" collapsed="false">
      <c r="B65" s="0" t="s">
        <v>104</v>
      </c>
      <c r="D65" s="15" t="n">
        <v>25000</v>
      </c>
      <c r="E65" s="10" t="n">
        <f aca="false">+D65</f>
        <v>25000</v>
      </c>
      <c r="F65" s="10" t="n">
        <f aca="false">+E65</f>
        <v>25000</v>
      </c>
      <c r="G65" s="10" t="n">
        <f aca="false">+F65</f>
        <v>25000</v>
      </c>
      <c r="H65" s="10" t="n">
        <f aca="false">+G65</f>
        <v>25000</v>
      </c>
      <c r="I65" s="10" t="n">
        <f aca="false">+H65</f>
        <v>25000</v>
      </c>
      <c r="J65" s="10" t="n">
        <f aca="false">+I65</f>
        <v>25000</v>
      </c>
      <c r="K65" s="10" t="n">
        <f aca="false">+J65</f>
        <v>25000</v>
      </c>
      <c r="L65" s="10" t="n">
        <f aca="false">+K65</f>
        <v>25000</v>
      </c>
      <c r="M65" s="10" t="n">
        <f aca="false">+L65</f>
        <v>25000</v>
      </c>
      <c r="N65" s="10" t="n">
        <f aca="false">+M65</f>
        <v>25000</v>
      </c>
      <c r="O65" s="10" t="n">
        <f aca="false">+N65</f>
        <v>25000</v>
      </c>
      <c r="P65" s="10" t="n">
        <f aca="false">+O65</f>
        <v>25000</v>
      </c>
      <c r="Q65" s="10" t="n">
        <f aca="false">+P65</f>
        <v>25000</v>
      </c>
      <c r="R65" s="10" t="n">
        <f aca="false">+Q65</f>
        <v>25000</v>
      </c>
      <c r="S65" s="10" t="n">
        <f aca="false">+R65</f>
        <v>25000</v>
      </c>
      <c r="T65" s="10" t="n">
        <f aca="false">+S65</f>
        <v>25000</v>
      </c>
      <c r="U65" s="10" t="n">
        <f aca="false">+T65</f>
        <v>25000</v>
      </c>
      <c r="V65" s="10" t="n">
        <f aca="false">+U65</f>
        <v>25000</v>
      </c>
      <c r="W65" s="10" t="n">
        <f aca="false">+V65</f>
        <v>25000</v>
      </c>
      <c r="X65" s="10" t="n">
        <f aca="false">+W65</f>
        <v>25000</v>
      </c>
      <c r="Y65" s="10" t="n">
        <f aca="false">+X65</f>
        <v>25000</v>
      </c>
      <c r="Z65" s="10" t="n">
        <f aca="false">+Y65</f>
        <v>25000</v>
      </c>
      <c r="AA65" s="10" t="n">
        <f aca="false">+Z65</f>
        <v>25000</v>
      </c>
      <c r="AB65" s="10" t="n">
        <f aca="false">+AA65</f>
        <v>25000</v>
      </c>
      <c r="AC65" s="10" t="n">
        <f aca="false">+AB65</f>
        <v>25000</v>
      </c>
      <c r="AD65" s="10" t="n">
        <f aca="false">+AC65</f>
        <v>25000</v>
      </c>
      <c r="AE65" s="10" t="n">
        <f aca="false">+AD65</f>
        <v>25000</v>
      </c>
      <c r="AF65" s="10" t="n">
        <f aca="false">+AE65</f>
        <v>25000</v>
      </c>
      <c r="AG65" s="10" t="n">
        <f aca="false">+AF65</f>
        <v>25000</v>
      </c>
      <c r="AH65" s="10" t="n">
        <f aca="false">+AG65</f>
        <v>25000</v>
      </c>
      <c r="AI65" s="10" t="n">
        <f aca="false">+AH65</f>
        <v>25000</v>
      </c>
      <c r="AJ65" s="10" t="n">
        <f aca="false">+AI65</f>
        <v>25000</v>
      </c>
      <c r="AK65" s="10" t="n">
        <f aca="false">+AJ65</f>
        <v>25000</v>
      </c>
      <c r="AL65" s="10" t="n">
        <f aca="false">+AK65</f>
        <v>25000</v>
      </c>
      <c r="AM65" s="10" t="n">
        <f aca="false">+AL65</f>
        <v>25000</v>
      </c>
      <c r="AN65" s="10" t="n">
        <f aca="false">+AM65</f>
        <v>25000</v>
      </c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</row>
    <row r="66" customFormat="false" ht="12.75" hidden="false" customHeight="false" outlineLevel="0" collapsed="false">
      <c r="D66" s="15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</row>
    <row r="67" customFormat="false" ht="12.75" hidden="false" customHeight="false" outlineLevel="0" collapsed="false">
      <c r="B67" s="0" t="s">
        <v>105</v>
      </c>
      <c r="D67" s="15" t="n">
        <v>0</v>
      </c>
      <c r="E67" s="10" t="n">
        <f aca="false">+D67+E15</f>
        <v>0</v>
      </c>
      <c r="F67" s="10" t="n">
        <f aca="false">+E67+F15</f>
        <v>20</v>
      </c>
      <c r="G67" s="10" t="n">
        <f aca="false">+F67+G15</f>
        <v>20</v>
      </c>
      <c r="H67" s="10" t="n">
        <f aca="false">+G67+H15</f>
        <v>20</v>
      </c>
      <c r="I67" s="10" t="n">
        <f aca="false">+H67+I15</f>
        <v>20</v>
      </c>
      <c r="J67" s="10" t="n">
        <f aca="false">+I67+J15</f>
        <v>20</v>
      </c>
      <c r="K67" s="10" t="n">
        <f aca="false">+J67+K15</f>
        <v>20</v>
      </c>
      <c r="L67" s="10" t="n">
        <f aca="false">+K67+L15</f>
        <v>20</v>
      </c>
      <c r="M67" s="10" t="n">
        <f aca="false">+L67+M15</f>
        <v>20</v>
      </c>
      <c r="N67" s="10" t="n">
        <f aca="false">+M67+N15</f>
        <v>20</v>
      </c>
      <c r="O67" s="10" t="n">
        <f aca="false">+N67+O15</f>
        <v>20</v>
      </c>
      <c r="P67" s="10" t="n">
        <f aca="false">+O67+P15</f>
        <v>20</v>
      </c>
      <c r="Q67" s="10" t="n">
        <f aca="false">+P67+Q15</f>
        <v>20</v>
      </c>
      <c r="R67" s="10" t="n">
        <f aca="false">+Q67+R15</f>
        <v>20</v>
      </c>
      <c r="S67" s="10" t="n">
        <f aca="false">+R67+S15</f>
        <v>20</v>
      </c>
      <c r="T67" s="10" t="n">
        <f aca="false">+S67+T15</f>
        <v>20</v>
      </c>
      <c r="U67" s="10" t="n">
        <f aca="false">+T67+U15</f>
        <v>20</v>
      </c>
      <c r="V67" s="10" t="n">
        <f aca="false">+U67+V15</f>
        <v>20</v>
      </c>
      <c r="W67" s="10" t="n">
        <f aca="false">+V67+W15</f>
        <v>20</v>
      </c>
      <c r="X67" s="10" t="n">
        <f aca="false">+W67+X15</f>
        <v>20</v>
      </c>
      <c r="Y67" s="10" t="n">
        <f aca="false">+X67+Y15</f>
        <v>20</v>
      </c>
      <c r="Z67" s="10" t="n">
        <f aca="false">+Y67+Z15</f>
        <v>20</v>
      </c>
      <c r="AA67" s="10" t="n">
        <f aca="false">+Z67+AA15</f>
        <v>20</v>
      </c>
      <c r="AB67" s="10" t="n">
        <f aca="false">+AA67+AB15</f>
        <v>20</v>
      </c>
      <c r="AC67" s="10" t="n">
        <f aca="false">+AB67+AC15</f>
        <v>20</v>
      </c>
      <c r="AD67" s="10" t="n">
        <f aca="false">+AC67+AD15</f>
        <v>20</v>
      </c>
      <c r="AE67" s="10" t="n">
        <f aca="false">+AD67+AE15</f>
        <v>20</v>
      </c>
      <c r="AF67" s="10" t="n">
        <f aca="false">+AE67+AF15</f>
        <v>20</v>
      </c>
      <c r="AG67" s="10" t="n">
        <f aca="false">+AF67+AG15</f>
        <v>20</v>
      </c>
      <c r="AH67" s="10" t="n">
        <f aca="false">+AG67+AH15</f>
        <v>20</v>
      </c>
      <c r="AI67" s="10" t="n">
        <f aca="false">+AH67+AI15</f>
        <v>20</v>
      </c>
      <c r="AJ67" s="10" t="n">
        <f aca="false">+AI67+AJ15</f>
        <v>20</v>
      </c>
      <c r="AK67" s="10" t="n">
        <f aca="false">+AJ67+AK15</f>
        <v>20</v>
      </c>
      <c r="AL67" s="10" t="n">
        <f aca="false">+AK67+AL15</f>
        <v>20</v>
      </c>
      <c r="AM67" s="10" t="n">
        <f aca="false">+AL67+AM15</f>
        <v>20</v>
      </c>
      <c r="AN67" s="10" t="n">
        <f aca="false">+AM67+AN15</f>
        <v>20</v>
      </c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</row>
    <row r="68" customFormat="false" ht="12.75" hidden="false" customHeight="false" outlineLevel="0" collapsed="false">
      <c r="B68" s="0" t="s">
        <v>106</v>
      </c>
      <c r="D68" s="15" t="n">
        <v>0</v>
      </c>
      <c r="E68" s="10" t="n">
        <f aca="false">+D68+E29</f>
        <v>50</v>
      </c>
      <c r="F68" s="10" t="n">
        <f aca="false">+E68+F29</f>
        <v>100</v>
      </c>
      <c r="G68" s="10" t="n">
        <f aca="false">+F68+G29</f>
        <v>150</v>
      </c>
      <c r="H68" s="10" t="n">
        <f aca="false">+G68+H29</f>
        <v>200</v>
      </c>
      <c r="I68" s="10" t="n">
        <f aca="false">+H68+I29</f>
        <v>250</v>
      </c>
      <c r="J68" s="10" t="n">
        <f aca="false">+I68+J29</f>
        <v>300</v>
      </c>
      <c r="K68" s="10" t="n">
        <f aca="false">+J68+K29</f>
        <v>350</v>
      </c>
      <c r="L68" s="10" t="n">
        <f aca="false">+K68+L29</f>
        <v>400</v>
      </c>
      <c r="M68" s="10" t="n">
        <f aca="false">+L68+M29</f>
        <v>450</v>
      </c>
      <c r="N68" s="10" t="n">
        <f aca="false">+M68+N29</f>
        <v>500</v>
      </c>
      <c r="O68" s="10" t="n">
        <f aca="false">+N68+O29</f>
        <v>550</v>
      </c>
      <c r="P68" s="10" t="n">
        <f aca="false">+O68+P29</f>
        <v>600</v>
      </c>
      <c r="Q68" s="10" t="n">
        <f aca="false">+P68+Q29</f>
        <v>650</v>
      </c>
      <c r="R68" s="10" t="n">
        <f aca="false">+Q68+R29</f>
        <v>700</v>
      </c>
      <c r="S68" s="10" t="n">
        <f aca="false">+R68+S29</f>
        <v>750</v>
      </c>
      <c r="T68" s="10" t="n">
        <f aca="false">+S68+T29</f>
        <v>800</v>
      </c>
      <c r="U68" s="10" t="n">
        <f aca="false">+T68+U29</f>
        <v>850</v>
      </c>
      <c r="V68" s="10" t="n">
        <f aca="false">+U68+V29</f>
        <v>900</v>
      </c>
      <c r="W68" s="10" t="n">
        <f aca="false">+V68+W29</f>
        <v>950</v>
      </c>
      <c r="X68" s="10" t="n">
        <f aca="false">+W68+X29</f>
        <v>1000</v>
      </c>
      <c r="Y68" s="10" t="n">
        <f aca="false">+X68+Y29</f>
        <v>1050</v>
      </c>
      <c r="Z68" s="10" t="n">
        <f aca="false">+Y68+Z29</f>
        <v>1100</v>
      </c>
      <c r="AA68" s="10" t="n">
        <f aca="false">+Z68+AA29</f>
        <v>1150</v>
      </c>
      <c r="AB68" s="10" t="n">
        <f aca="false">+AA68+AB29</f>
        <v>1200</v>
      </c>
      <c r="AC68" s="10" t="n">
        <f aca="false">+AB68+AC29</f>
        <v>1250</v>
      </c>
      <c r="AD68" s="10" t="n">
        <f aca="false">+AC68+AD29</f>
        <v>1300</v>
      </c>
      <c r="AE68" s="10" t="n">
        <f aca="false">+AD68+AE29</f>
        <v>1350</v>
      </c>
      <c r="AF68" s="10" t="n">
        <f aca="false">+AE68+AF29</f>
        <v>1400</v>
      </c>
      <c r="AG68" s="10" t="n">
        <f aca="false">+AF68+AG29</f>
        <v>1450</v>
      </c>
      <c r="AH68" s="10" t="n">
        <f aca="false">+AG68+AH29</f>
        <v>1500</v>
      </c>
      <c r="AI68" s="10" t="n">
        <f aca="false">+AH68+AI29</f>
        <v>1550</v>
      </c>
      <c r="AJ68" s="10" t="n">
        <f aca="false">+AI68+AJ29</f>
        <v>1600</v>
      </c>
      <c r="AK68" s="10" t="n">
        <f aca="false">+AJ68+AK29</f>
        <v>1650</v>
      </c>
      <c r="AL68" s="10" t="n">
        <f aca="false">+AK68+AL29</f>
        <v>1700</v>
      </c>
      <c r="AM68" s="10" t="n">
        <f aca="false">+AL68+AM29</f>
        <v>1750</v>
      </c>
      <c r="AN68" s="10" t="n">
        <f aca="false">+AM68+AN29</f>
        <v>1800</v>
      </c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</row>
    <row r="69" customFormat="false" ht="12.75" hidden="false" customHeight="false" outlineLevel="0" collapsed="false">
      <c r="B69" s="38"/>
      <c r="C69" s="38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</row>
    <row r="70" s="40" customFormat="true" ht="12.75" hidden="false" customHeight="false" outlineLevel="0" collapsed="false">
      <c r="A70" s="1"/>
      <c r="B70" s="1" t="s">
        <v>107</v>
      </c>
      <c r="C70" s="1"/>
      <c r="D70" s="16" t="n">
        <f aca="false">+D59+D61+D63+D64+D65+D67+D68</f>
        <v>51600</v>
      </c>
      <c r="E70" s="16" t="n">
        <f aca="false">+E59+E61+E63+E64+E65+E67+E68</f>
        <v>53610.4861111111</v>
      </c>
      <c r="F70" s="16" t="n">
        <f aca="false">+F59+F61+F63+F64+F65+F67+F68</f>
        <v>51889.3661616162</v>
      </c>
      <c r="G70" s="16" t="n">
        <f aca="false">+G59+G61+G63+G64+G65+G67+G68</f>
        <v>50999.2462121212</v>
      </c>
      <c r="H70" s="16" t="n">
        <f aca="false">+H59+H61+H63+H64+H65+H67+H68</f>
        <v>70122.7373737374</v>
      </c>
      <c r="I70" s="16" t="n">
        <f aca="false">+I59+I61+I63+I64+I65+I67+I68</f>
        <v>63271.2285353535</v>
      </c>
      <c r="J70" s="16" t="n">
        <f aca="false">+J59+J61+J63+J64+J65+J67+J68</f>
        <v>55219.7196969697</v>
      </c>
      <c r="K70" s="16" t="n">
        <f aca="false">+K59+K61+K63+K64+K65+K67+K68</f>
        <v>45968.2108585859</v>
      </c>
      <c r="L70" s="16" t="n">
        <f aca="false">+L59+L61+L63+L64+L65+L67+L68</f>
        <v>41516.702020202</v>
      </c>
      <c r="M70" s="16" t="n">
        <f aca="false">+M59+M61+M63+M64+M65+M67+M68</f>
        <v>37065.1931818182</v>
      </c>
      <c r="N70" s="16" t="n">
        <f aca="false">+N59+N61+N63+N64+N65+N67+N68</f>
        <v>32613.6843434343</v>
      </c>
      <c r="O70" s="16" t="n">
        <f aca="false">+O59+O61+O63+O64+O65+O67+O68</f>
        <v>28162.1755050505</v>
      </c>
      <c r="P70" s="16" t="n">
        <f aca="false">+P59+P61+P63+P64+P65+P67+P68</f>
        <v>23710.6666666667</v>
      </c>
      <c r="Q70" s="16" t="n">
        <f aca="false">+Q59+Q61+Q63+Q64+Q65+Q67+Q68</f>
        <v>19272.5416666667</v>
      </c>
      <c r="R70" s="16" t="n">
        <f aca="false">+R59+R61+R63+R64+R65+R67+R68</f>
        <v>14834.4166666667</v>
      </c>
      <c r="S70" s="16" t="n">
        <f aca="false">+S59+S61+S63+S64+S65+S67+S68</f>
        <v>10396.2916666667</v>
      </c>
      <c r="T70" s="16" t="n">
        <f aca="false">+T59+T61+T63+T64+T65+T67+T68</f>
        <v>6548.90740740741</v>
      </c>
      <c r="U70" s="16" t="n">
        <f aca="false">+U59+U61+U63+U64+U65+U67+U68</f>
        <v>2101.52314814815</v>
      </c>
      <c r="V70" s="16" t="n">
        <f aca="false">+V59+V61+V63+V64+V65+V67+V68</f>
        <v>-2257.73611111111</v>
      </c>
      <c r="W70" s="16" t="n">
        <f aca="false">+W59+W61+W63+W64+W65+W67+W68</f>
        <v>-7216.99537037037</v>
      </c>
      <c r="X70" s="16" t="n">
        <f aca="false">+X59+X61+X63+X64+X65+X67+X68</f>
        <v>-11576.2546296296</v>
      </c>
      <c r="Y70" s="16" t="n">
        <f aca="false">+Y59+Y61+Y63+Y64+Y65+Y67+Y68</f>
        <v>-15935.5138888889</v>
      </c>
      <c r="Z70" s="16" t="n">
        <f aca="false">+Z59+Z61+Z63+Z64+Z65+Z67+Z68</f>
        <v>-20294.7731481482</v>
      </c>
      <c r="AA70" s="16" t="n">
        <f aca="false">+AA59+AA61+AA63+AA64+AA65+AA67+AA68</f>
        <v>-24654.0324074074</v>
      </c>
      <c r="AB70" s="16" t="n">
        <f aca="false">+AB59+AB61+AB63+AB64+AB65+AB67+AB68</f>
        <v>-29013.2916666667</v>
      </c>
      <c r="AC70" s="16" t="n">
        <f aca="false">+AC59+AC61+AC63+AC64+AC65+AC67+AC68</f>
        <v>-33377.1805555556</v>
      </c>
      <c r="AD70" s="16" t="n">
        <f aca="false">+AD59+AD61+AD63+AD64+AD65+AD67+AD68</f>
        <v>-37741.0694444445</v>
      </c>
      <c r="AE70" s="16" t="n">
        <f aca="false">+AE59+AE61+AE63+AE64+AE65+AE67+AE68</f>
        <v>-42104.9583333333</v>
      </c>
      <c r="AF70" s="16" t="n">
        <f aca="false">+AF59+AF61+AF63+AF64+AF65+AF67+AF68</f>
        <v>-46468.8472222222</v>
      </c>
      <c r="AG70" s="16" t="n">
        <f aca="false">+AG59+AG61+AG63+AG64+AG65+AG67+AG68</f>
        <v>-50832.7361111111</v>
      </c>
      <c r="AH70" s="16" t="n">
        <f aca="false">+AH59+AH61+AH63+AH64+AH65+AH67+AH68</f>
        <v>-55196.625</v>
      </c>
      <c r="AI70" s="16" t="n">
        <f aca="false">+AI59+AI61+AI63+AI64+AI65+AI67+AI68</f>
        <v>-59560.5138888889</v>
      </c>
      <c r="AJ70" s="16" t="n">
        <f aca="false">+AJ59+AJ61+AJ63+AJ64+AJ65+AJ67+AJ68</f>
        <v>-63924.4027777778</v>
      </c>
      <c r="AK70" s="16" t="n">
        <f aca="false">+AK59+AK61+AK63+AK64+AK65+AK67+AK68</f>
        <v>-68288.2916666667</v>
      </c>
      <c r="AL70" s="16" t="n">
        <f aca="false">+AL59+AL61+AL63+AL64+AL65+AL67+AL68</f>
        <v>-72652.1805555556</v>
      </c>
      <c r="AM70" s="16" t="n">
        <f aca="false">+AM59+AM61+AM63+AM64+AM65+AM67+AM68</f>
        <v>-77016.0694444445</v>
      </c>
      <c r="AN70" s="16" t="n">
        <f aca="false">+AN59+AN61+AN63+AN64+AN65+AN67+AN68</f>
        <v>-81379.9583333333</v>
      </c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</row>
    <row r="71" customFormat="false" ht="12.75" hidden="false" customHeight="false" outlineLevel="0" collapsed="false"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</row>
    <row r="72" customFormat="false" ht="12.75" hidden="false" customHeight="false" outlineLevel="0" collapsed="false">
      <c r="B72" s="0" t="s">
        <v>108</v>
      </c>
      <c r="D72" s="41" t="n">
        <f aca="false">+D57-D70</f>
        <v>0</v>
      </c>
      <c r="E72" s="41" t="n">
        <f aca="false">+E57-E70</f>
        <v>0</v>
      </c>
      <c r="F72" s="41" t="n">
        <f aca="false">+F57-F70</f>
        <v>0</v>
      </c>
      <c r="G72" s="41" t="n">
        <f aca="false">+G57-G70</f>
        <v>0</v>
      </c>
      <c r="H72" s="41" t="n">
        <f aca="false">+H57-H70</f>
        <v>0</v>
      </c>
      <c r="I72" s="41" t="n">
        <f aca="false">+I57-I70</f>
        <v>0</v>
      </c>
      <c r="J72" s="41" t="n">
        <f aca="false">+J57-J70</f>
        <v>0</v>
      </c>
      <c r="K72" s="41" t="n">
        <f aca="false">+K57-K70</f>
        <v>0</v>
      </c>
      <c r="L72" s="41" t="n">
        <f aca="false">+L57-L70</f>
        <v>0</v>
      </c>
      <c r="M72" s="41" t="n">
        <f aca="false">+M57-M70</f>
        <v>0</v>
      </c>
      <c r="N72" s="41" t="n">
        <f aca="false">+N57-N70</f>
        <v>0</v>
      </c>
      <c r="O72" s="41" t="n">
        <f aca="false">+O57-O70</f>
        <v>0</v>
      </c>
      <c r="P72" s="41" t="n">
        <f aca="false">+P57-P70</f>
        <v>0</v>
      </c>
      <c r="Q72" s="41" t="n">
        <f aca="false">+Q57-Q70</f>
        <v>0</v>
      </c>
      <c r="R72" s="41" t="n">
        <f aca="false">+R57-R70</f>
        <v>0</v>
      </c>
      <c r="S72" s="41" t="n">
        <f aca="false">+S57-S70</f>
        <v>0</v>
      </c>
      <c r="T72" s="41" t="n">
        <f aca="false">+T57-T70</f>
        <v>0</v>
      </c>
      <c r="U72" s="41" t="n">
        <f aca="false">+U57-U70</f>
        <v>0</v>
      </c>
      <c r="V72" s="41" t="n">
        <f aca="false">+V57-V70</f>
        <v>1.09139364212751E-011</v>
      </c>
      <c r="W72" s="41" t="n">
        <f aca="false">+W57-W70</f>
        <v>0</v>
      </c>
      <c r="X72" s="41" t="n">
        <f aca="false">+X57-X70</f>
        <v>0</v>
      </c>
      <c r="Y72" s="41" t="n">
        <f aca="false">+Y57-Y70</f>
        <v>0</v>
      </c>
      <c r="Z72" s="41" t="n">
        <f aca="false">+Z57-Z70</f>
        <v>0</v>
      </c>
      <c r="AA72" s="41" t="n">
        <f aca="false">+AA57-AA70</f>
        <v>0</v>
      </c>
      <c r="AB72" s="41" t="n">
        <f aca="false">+AB57-AB70</f>
        <v>0</v>
      </c>
      <c r="AC72" s="41" t="n">
        <f aca="false">+AC57-AC70</f>
        <v>0</v>
      </c>
      <c r="AD72" s="41" t="n">
        <f aca="false">+AD57-AD70</f>
        <v>0</v>
      </c>
      <c r="AE72" s="41" t="n">
        <f aca="false">+AE57-AE70</f>
        <v>0</v>
      </c>
      <c r="AF72" s="41" t="n">
        <f aca="false">+AF57-AF70</f>
        <v>0</v>
      </c>
      <c r="AG72" s="41" t="n">
        <f aca="false">+AG57-AG70</f>
        <v>0</v>
      </c>
      <c r="AH72" s="41" t="n">
        <f aca="false">+AH57-AH70</f>
        <v>0</v>
      </c>
      <c r="AI72" s="41" t="n">
        <f aca="false">+AI57-AI70</f>
        <v>0</v>
      </c>
      <c r="AJ72" s="41" t="n">
        <f aca="false">+AJ57-AJ70</f>
        <v>0</v>
      </c>
      <c r="AK72" s="41" t="n">
        <f aca="false">+AK57-AK70</f>
        <v>0</v>
      </c>
      <c r="AL72" s="41" t="n">
        <f aca="false">+AL57-AL70</f>
        <v>0</v>
      </c>
      <c r="AM72" s="41" t="n">
        <f aca="false">+AM57-AM70</f>
        <v>0</v>
      </c>
      <c r="AN72" s="41" t="n">
        <f aca="false">+AN57-AN70</f>
        <v>0</v>
      </c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</row>
    <row r="73" customFormat="false" ht="12.75" hidden="false" customHeight="false" outlineLevel="0" collapsed="false"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</row>
    <row r="74" s="2" customFormat="true" ht="12.75" hidden="false" customHeight="false" outlineLevel="0" collapsed="false">
      <c r="D74" s="4" t="n">
        <v>2004</v>
      </c>
      <c r="E74" s="5" t="n">
        <v>2005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 t="n">
        <v>2006</v>
      </c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 t="n">
        <v>2007</v>
      </c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</row>
    <row r="75" s="2" customFormat="true" ht="12.75" hidden="false" customHeight="false" outlineLevel="0" collapsed="false">
      <c r="D75" s="6" t="s">
        <v>1</v>
      </c>
      <c r="E75" s="7" t="s">
        <v>2</v>
      </c>
      <c r="F75" s="8" t="s">
        <v>3</v>
      </c>
      <c r="G75" s="8" t="s">
        <v>4</v>
      </c>
      <c r="H75" s="8" t="s">
        <v>5</v>
      </c>
      <c r="I75" s="8" t="s">
        <v>6</v>
      </c>
      <c r="J75" s="8" t="s">
        <v>7</v>
      </c>
      <c r="K75" s="8" t="s">
        <v>8</v>
      </c>
      <c r="L75" s="8" t="s">
        <v>9</v>
      </c>
      <c r="M75" s="8" t="s">
        <v>10</v>
      </c>
      <c r="N75" s="8" t="s">
        <v>11</v>
      </c>
      <c r="O75" s="8" t="s">
        <v>12</v>
      </c>
      <c r="P75" s="9" t="s">
        <v>1</v>
      </c>
      <c r="Q75" s="7" t="s">
        <v>2</v>
      </c>
      <c r="R75" s="8" t="s">
        <v>3</v>
      </c>
      <c r="S75" s="8" t="s">
        <v>4</v>
      </c>
      <c r="T75" s="8" t="s">
        <v>5</v>
      </c>
      <c r="U75" s="8" t="s">
        <v>6</v>
      </c>
      <c r="V75" s="8" t="s">
        <v>7</v>
      </c>
      <c r="W75" s="8" t="s">
        <v>8</v>
      </c>
      <c r="X75" s="8" t="s">
        <v>9</v>
      </c>
      <c r="Y75" s="8" t="s">
        <v>10</v>
      </c>
      <c r="Z75" s="8" t="s">
        <v>11</v>
      </c>
      <c r="AA75" s="8" t="s">
        <v>12</v>
      </c>
      <c r="AB75" s="9" t="s">
        <v>1</v>
      </c>
      <c r="AC75" s="7" t="s">
        <v>2</v>
      </c>
      <c r="AD75" s="8" t="s">
        <v>3</v>
      </c>
      <c r="AE75" s="8" t="s">
        <v>4</v>
      </c>
      <c r="AF75" s="8" t="s">
        <v>5</v>
      </c>
      <c r="AG75" s="8" t="s">
        <v>6</v>
      </c>
      <c r="AH75" s="8" t="s">
        <v>7</v>
      </c>
      <c r="AI75" s="8" t="s">
        <v>8</v>
      </c>
      <c r="AJ75" s="8" t="s">
        <v>9</v>
      </c>
      <c r="AK75" s="8" t="s">
        <v>10</v>
      </c>
      <c r="AL75" s="8" t="s">
        <v>11</v>
      </c>
      <c r="AM75" s="8" t="s">
        <v>12</v>
      </c>
      <c r="AN75" s="9" t="s">
        <v>1</v>
      </c>
    </row>
    <row r="76" s="2" customFormat="true" ht="12.75" hidden="false" customHeight="false" outlineLevel="0" collapsed="false">
      <c r="D76" s="42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</row>
    <row r="77" customFormat="false" ht="12.75" hidden="false" customHeight="false" outlineLevel="0" collapsed="false">
      <c r="B77" s="1" t="s">
        <v>109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</row>
    <row r="78" customFormat="false" ht="12.75" hidden="false" customHeight="false" outlineLevel="0" collapsed="false"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</row>
    <row r="79" customFormat="false" ht="12.75" hidden="false" customHeight="false" outlineLevel="0" collapsed="false">
      <c r="B79" s="1" t="s">
        <v>110</v>
      </c>
      <c r="C79" s="1"/>
      <c r="D79" s="16"/>
      <c r="E79" s="16" t="n">
        <f aca="false">+E25</f>
        <v>5400</v>
      </c>
      <c r="F79" s="16" t="n">
        <f aca="false">+F25</f>
        <v>280</v>
      </c>
      <c r="G79" s="16" t="n">
        <f aca="false">+G25</f>
        <v>0</v>
      </c>
      <c r="H79" s="16" t="n">
        <f aca="false">+H25</f>
        <v>0</v>
      </c>
      <c r="I79" s="16" t="n">
        <f aca="false">+I25</f>
        <v>0</v>
      </c>
      <c r="J79" s="16" t="n">
        <f aca="false">+J25</f>
        <v>0</v>
      </c>
      <c r="K79" s="16" t="n">
        <f aca="false">+K25</f>
        <v>0</v>
      </c>
      <c r="L79" s="16" t="n">
        <f aca="false">+L25</f>
        <v>0</v>
      </c>
      <c r="M79" s="16" t="n">
        <f aca="false">+M25</f>
        <v>0</v>
      </c>
      <c r="N79" s="16" t="n">
        <f aca="false">+N25</f>
        <v>0</v>
      </c>
      <c r="O79" s="16" t="n">
        <f aca="false">+O25</f>
        <v>0</v>
      </c>
      <c r="P79" s="16" t="n">
        <f aca="false">+P25</f>
        <v>0</v>
      </c>
      <c r="Q79" s="16" t="n">
        <f aca="false">+Q25</f>
        <v>0</v>
      </c>
      <c r="R79" s="16" t="n">
        <f aca="false">+R25</f>
        <v>0</v>
      </c>
      <c r="S79" s="16" t="n">
        <f aca="false">+S25</f>
        <v>0</v>
      </c>
      <c r="T79" s="16" t="n">
        <f aca="false">+T25</f>
        <v>0</v>
      </c>
      <c r="U79" s="16" t="n">
        <f aca="false">+U25</f>
        <v>0</v>
      </c>
      <c r="V79" s="16" t="n">
        <f aca="false">+V25</f>
        <v>0</v>
      </c>
      <c r="W79" s="16" t="n">
        <f aca="false">+W25</f>
        <v>0</v>
      </c>
      <c r="X79" s="16" t="n">
        <f aca="false">+X25</f>
        <v>0</v>
      </c>
      <c r="Y79" s="16" t="n">
        <f aca="false">+Y25</f>
        <v>0</v>
      </c>
      <c r="Z79" s="16" t="n">
        <f aca="false">+Z25</f>
        <v>0</v>
      </c>
      <c r="AA79" s="16" t="n">
        <f aca="false">+AA25</f>
        <v>0</v>
      </c>
      <c r="AB79" s="16" t="n">
        <f aca="false">+AB25</f>
        <v>0</v>
      </c>
      <c r="AC79" s="16" t="n">
        <f aca="false">+AC25</f>
        <v>0</v>
      </c>
      <c r="AD79" s="16" t="n">
        <f aca="false">+AD25</f>
        <v>0</v>
      </c>
      <c r="AE79" s="16" t="n">
        <f aca="false">+AE25</f>
        <v>0</v>
      </c>
      <c r="AF79" s="16" t="n">
        <f aca="false">+AF25</f>
        <v>0</v>
      </c>
      <c r="AG79" s="16" t="n">
        <f aca="false">+AG25</f>
        <v>0</v>
      </c>
      <c r="AH79" s="16" t="n">
        <f aca="false">+AH25</f>
        <v>0</v>
      </c>
      <c r="AI79" s="16" t="n">
        <f aca="false">+AI25</f>
        <v>0</v>
      </c>
      <c r="AJ79" s="16" t="n">
        <f aca="false">+AJ25</f>
        <v>0</v>
      </c>
      <c r="AK79" s="16" t="n">
        <f aca="false">+AK25</f>
        <v>0</v>
      </c>
      <c r="AL79" s="16" t="n">
        <f aca="false">+AL25</f>
        <v>0</v>
      </c>
      <c r="AM79" s="16" t="n">
        <f aca="false">+AM25</f>
        <v>0</v>
      </c>
      <c r="AN79" s="16" t="n">
        <f aca="false">+AN25</f>
        <v>0</v>
      </c>
      <c r="AO79" s="16"/>
      <c r="AP79" s="16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</row>
    <row r="80" customFormat="false" ht="12.75" hidden="false" customHeight="false" outlineLevel="0" collapsed="false">
      <c r="B80" s="1"/>
      <c r="C80" s="1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</row>
    <row r="81" customFormat="false" ht="12.75" hidden="false" customHeight="false" outlineLevel="0" collapsed="false">
      <c r="B81" s="0" t="s">
        <v>111</v>
      </c>
      <c r="D81" s="10"/>
      <c r="E81" s="10" t="n">
        <f aca="false">+E15</f>
        <v>0</v>
      </c>
      <c r="F81" s="10" t="n">
        <f aca="false">+F15</f>
        <v>20</v>
      </c>
      <c r="G81" s="10" t="n">
        <f aca="false">+G15</f>
        <v>0</v>
      </c>
      <c r="H81" s="10" t="n">
        <f aca="false">+H15</f>
        <v>0</v>
      </c>
      <c r="I81" s="10" t="n">
        <f aca="false">+I15</f>
        <v>0</v>
      </c>
      <c r="J81" s="10" t="n">
        <f aca="false">+J15</f>
        <v>0</v>
      </c>
      <c r="K81" s="10" t="n">
        <f aca="false">+K15</f>
        <v>0</v>
      </c>
      <c r="L81" s="10" t="n">
        <f aca="false">+L15</f>
        <v>0</v>
      </c>
      <c r="M81" s="10" t="n">
        <f aca="false">+M15</f>
        <v>0</v>
      </c>
      <c r="N81" s="10" t="n">
        <f aca="false">+N15</f>
        <v>0</v>
      </c>
      <c r="O81" s="10" t="n">
        <f aca="false">+O15</f>
        <v>0</v>
      </c>
      <c r="P81" s="10" t="n">
        <f aca="false">+P15</f>
        <v>0</v>
      </c>
      <c r="Q81" s="10" t="n">
        <f aca="false">+Q15</f>
        <v>0</v>
      </c>
      <c r="R81" s="10" t="n">
        <f aca="false">+R15</f>
        <v>0</v>
      </c>
      <c r="S81" s="10" t="n">
        <f aca="false">+S15</f>
        <v>0</v>
      </c>
      <c r="T81" s="10" t="n">
        <f aca="false">+T15</f>
        <v>0</v>
      </c>
      <c r="U81" s="10" t="n">
        <f aca="false">+U15</f>
        <v>0</v>
      </c>
      <c r="V81" s="10" t="n">
        <f aca="false">+V15</f>
        <v>0</v>
      </c>
      <c r="W81" s="10" t="n">
        <f aca="false">+W15</f>
        <v>0</v>
      </c>
      <c r="X81" s="10" t="n">
        <f aca="false">+X15</f>
        <v>0</v>
      </c>
      <c r="Y81" s="10" t="n">
        <f aca="false">+Y15</f>
        <v>0</v>
      </c>
      <c r="Z81" s="10" t="n">
        <f aca="false">+Z15</f>
        <v>0</v>
      </c>
      <c r="AA81" s="10" t="n">
        <f aca="false">+AA15</f>
        <v>0</v>
      </c>
      <c r="AB81" s="10" t="n">
        <f aca="false">+AB15</f>
        <v>0</v>
      </c>
      <c r="AC81" s="10" t="n">
        <f aca="false">+AC15</f>
        <v>0</v>
      </c>
      <c r="AD81" s="10" t="n">
        <f aca="false">+AD15</f>
        <v>0</v>
      </c>
      <c r="AE81" s="10" t="n">
        <f aca="false">+AE15</f>
        <v>0</v>
      </c>
      <c r="AF81" s="10" t="n">
        <f aca="false">+AF15</f>
        <v>0</v>
      </c>
      <c r="AG81" s="10" t="n">
        <f aca="false">+AG15</f>
        <v>0</v>
      </c>
      <c r="AH81" s="10" t="n">
        <f aca="false">+AH15</f>
        <v>0</v>
      </c>
      <c r="AI81" s="10" t="n">
        <f aca="false">+AI15</f>
        <v>0</v>
      </c>
      <c r="AJ81" s="10" t="n">
        <f aca="false">+AJ15</f>
        <v>0</v>
      </c>
      <c r="AK81" s="10" t="n">
        <f aca="false">+AK15</f>
        <v>0</v>
      </c>
      <c r="AL81" s="10" t="n">
        <f aca="false">+AL15</f>
        <v>0</v>
      </c>
      <c r="AM81" s="10" t="n">
        <f aca="false">+AM15</f>
        <v>0</v>
      </c>
      <c r="AN81" s="10" t="n">
        <f aca="false">+AN15</f>
        <v>0</v>
      </c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</row>
    <row r="82" customFormat="false" ht="12.75" hidden="false" customHeight="false" outlineLevel="0" collapsed="false">
      <c r="B82" s="0" t="s">
        <v>112</v>
      </c>
      <c r="D82" s="10"/>
      <c r="E82" s="10" t="n">
        <f aca="false">-E27</f>
        <v>-110</v>
      </c>
      <c r="F82" s="10" t="n">
        <f aca="false">-F27</f>
        <v>-6</v>
      </c>
      <c r="G82" s="10" t="n">
        <f aca="false">-G27</f>
        <v>-0</v>
      </c>
      <c r="H82" s="10" t="n">
        <f aca="false">-H27</f>
        <v>-0</v>
      </c>
      <c r="I82" s="10" t="n">
        <f aca="false">-I27</f>
        <v>-0</v>
      </c>
      <c r="J82" s="10" t="n">
        <f aca="false">-J27</f>
        <v>-0</v>
      </c>
      <c r="K82" s="10" t="n">
        <f aca="false">-K27</f>
        <v>-0</v>
      </c>
      <c r="L82" s="10" t="n">
        <f aca="false">-L27</f>
        <v>-0</v>
      </c>
      <c r="M82" s="10" t="n">
        <f aca="false">-M27</f>
        <v>-0</v>
      </c>
      <c r="N82" s="10" t="n">
        <f aca="false">-N27</f>
        <v>-0</v>
      </c>
      <c r="O82" s="10" t="n">
        <f aca="false">-O27</f>
        <v>-0</v>
      </c>
      <c r="P82" s="10" t="n">
        <f aca="false">-P27</f>
        <v>-0</v>
      </c>
      <c r="Q82" s="10" t="n">
        <f aca="false">-Q27</f>
        <v>-0</v>
      </c>
      <c r="R82" s="10" t="n">
        <f aca="false">-R27</f>
        <v>-0</v>
      </c>
      <c r="S82" s="10" t="n">
        <f aca="false">-S27</f>
        <v>-0</v>
      </c>
      <c r="T82" s="10" t="n">
        <f aca="false">-T27</f>
        <v>-0</v>
      </c>
      <c r="U82" s="10" t="n">
        <f aca="false">-U27</f>
        <v>-0</v>
      </c>
      <c r="V82" s="10" t="n">
        <f aca="false">-V27</f>
        <v>-0</v>
      </c>
      <c r="W82" s="10" t="n">
        <f aca="false">-W27</f>
        <v>-0</v>
      </c>
      <c r="X82" s="10" t="n">
        <f aca="false">-X27</f>
        <v>-0</v>
      </c>
      <c r="Y82" s="10" t="n">
        <f aca="false">-Y27</f>
        <v>-0</v>
      </c>
      <c r="Z82" s="10" t="n">
        <f aca="false">-Z27</f>
        <v>-0</v>
      </c>
      <c r="AA82" s="10" t="n">
        <f aca="false">-AA27</f>
        <v>-0</v>
      </c>
      <c r="AB82" s="10" t="n">
        <f aca="false">-AB27</f>
        <v>-0</v>
      </c>
      <c r="AC82" s="10" t="n">
        <f aca="false">-AC27</f>
        <v>-0</v>
      </c>
      <c r="AD82" s="10" t="n">
        <f aca="false">-AD27</f>
        <v>-0</v>
      </c>
      <c r="AE82" s="10" t="n">
        <f aca="false">-AE27</f>
        <v>-0</v>
      </c>
      <c r="AF82" s="10" t="n">
        <f aca="false">-AF27</f>
        <v>-0</v>
      </c>
      <c r="AG82" s="10" t="n">
        <f aca="false">-AG27</f>
        <v>-0</v>
      </c>
      <c r="AH82" s="10" t="n">
        <f aca="false">-AH27</f>
        <v>-0</v>
      </c>
      <c r="AI82" s="10" t="n">
        <f aca="false">-AI27</f>
        <v>-0</v>
      </c>
      <c r="AJ82" s="10" t="n">
        <f aca="false">-AJ27</f>
        <v>-0</v>
      </c>
      <c r="AK82" s="10" t="n">
        <f aca="false">-AK27</f>
        <v>-0</v>
      </c>
      <c r="AL82" s="10" t="n">
        <f aca="false">-AL27</f>
        <v>-0</v>
      </c>
      <c r="AM82" s="10" t="n">
        <f aca="false">-AM27</f>
        <v>-0</v>
      </c>
      <c r="AN82" s="10" t="n">
        <f aca="false">-AN27</f>
        <v>-0</v>
      </c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</row>
    <row r="83" customFormat="false" ht="12.75" hidden="false" customHeight="false" outlineLevel="0" collapsed="false">
      <c r="B83" s="0" t="s">
        <v>113</v>
      </c>
      <c r="D83" s="10"/>
      <c r="E83" s="10" t="n">
        <f aca="false">-E33</f>
        <v>-48.9583333333333</v>
      </c>
      <c r="F83" s="10" t="n">
        <f aca="false">-F33</f>
        <v>-48.9583333333333</v>
      </c>
      <c r="G83" s="10" t="n">
        <f aca="false">-G33</f>
        <v>-48.9583333333333</v>
      </c>
      <c r="H83" s="10" t="n">
        <f aca="false">-H33</f>
        <v>-88.125</v>
      </c>
      <c r="I83" s="10" t="n">
        <f aca="false">-I33</f>
        <v>-88.125</v>
      </c>
      <c r="J83" s="10" t="n">
        <f aca="false">-J33</f>
        <v>-88.125</v>
      </c>
      <c r="K83" s="10" t="n">
        <f aca="false">-K33</f>
        <v>-88.125</v>
      </c>
      <c r="L83" s="10" t="n">
        <f aca="false">-L33</f>
        <v>-88.125</v>
      </c>
      <c r="M83" s="10" t="n">
        <f aca="false">-M33</f>
        <v>-88.125</v>
      </c>
      <c r="N83" s="10" t="n">
        <f aca="false">-N33</f>
        <v>-88.125</v>
      </c>
      <c r="O83" s="10" t="n">
        <f aca="false">-O33</f>
        <v>-88.125</v>
      </c>
      <c r="P83" s="10" t="n">
        <f aca="false">-P33</f>
        <v>-88.125</v>
      </c>
      <c r="Q83" s="10" t="n">
        <f aca="false">-Q33</f>
        <v>-88.125</v>
      </c>
      <c r="R83" s="10" t="n">
        <f aca="false">-R33</f>
        <v>-88.125</v>
      </c>
      <c r="S83" s="10" t="n">
        <f aca="false">-S33</f>
        <v>-88.125</v>
      </c>
      <c r="T83" s="10" t="n">
        <f aca="false">-T33</f>
        <v>-88.125</v>
      </c>
      <c r="U83" s="10" t="n">
        <f aca="false">-U33</f>
        <v>-88.125</v>
      </c>
      <c r="V83" s="10" t="n">
        <f aca="false">-V33</f>
        <v>-0</v>
      </c>
      <c r="W83" s="10" t="n">
        <f aca="false">-W33</f>
        <v>-0</v>
      </c>
      <c r="X83" s="10" t="n">
        <f aca="false">-X33</f>
        <v>-0</v>
      </c>
      <c r="Y83" s="10" t="n">
        <f aca="false">-Y33</f>
        <v>-0</v>
      </c>
      <c r="Z83" s="10" t="n">
        <f aca="false">-Z33</f>
        <v>-0</v>
      </c>
      <c r="AA83" s="10" t="n">
        <f aca="false">-AA33</f>
        <v>-0</v>
      </c>
      <c r="AB83" s="10" t="n">
        <f aca="false">-AB33</f>
        <v>-0</v>
      </c>
      <c r="AC83" s="10" t="n">
        <f aca="false">-AC33</f>
        <v>-0</v>
      </c>
      <c r="AD83" s="10" t="n">
        <f aca="false">-AD33</f>
        <v>-0</v>
      </c>
      <c r="AE83" s="10" t="n">
        <f aca="false">-AE33</f>
        <v>-0</v>
      </c>
      <c r="AF83" s="10" t="n">
        <f aca="false">-AF33</f>
        <v>-0</v>
      </c>
      <c r="AG83" s="10" t="n">
        <f aca="false">-AG33</f>
        <v>-0</v>
      </c>
      <c r="AH83" s="10" t="n">
        <f aca="false">-AH33</f>
        <v>-0</v>
      </c>
      <c r="AI83" s="10" t="n">
        <f aca="false">-AI33</f>
        <v>-0</v>
      </c>
      <c r="AJ83" s="10" t="n">
        <f aca="false">-AJ33</f>
        <v>-0</v>
      </c>
      <c r="AK83" s="10" t="n">
        <f aca="false">-AK33</f>
        <v>-0</v>
      </c>
      <c r="AL83" s="10" t="n">
        <f aca="false">-AL33</f>
        <v>-0</v>
      </c>
      <c r="AM83" s="10" t="n">
        <f aca="false">-AM33</f>
        <v>-0</v>
      </c>
      <c r="AN83" s="10" t="n">
        <f aca="false">-AN33</f>
        <v>-0</v>
      </c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</row>
    <row r="85" customFormat="false" ht="12.75" hidden="false" customHeight="false" outlineLevel="0" collapsed="false">
      <c r="B85" s="1" t="s">
        <v>114</v>
      </c>
      <c r="C85" s="1"/>
      <c r="D85" s="16"/>
      <c r="E85" s="16" t="n">
        <f aca="false">SUM(E79:E83)</f>
        <v>5241.04166666667</v>
      </c>
      <c r="F85" s="16" t="n">
        <f aca="false">SUM(F79:F83)</f>
        <v>245.041666666667</v>
      </c>
      <c r="G85" s="16" t="n">
        <f aca="false">SUM(G79:G83)</f>
        <v>-48.9583333333333</v>
      </c>
      <c r="H85" s="16" t="n">
        <f aca="false">SUM(H79:H83)</f>
        <v>-88.125</v>
      </c>
      <c r="I85" s="16" t="n">
        <f aca="false">SUM(I79:I83)</f>
        <v>-88.125</v>
      </c>
      <c r="J85" s="16" t="n">
        <f aca="false">SUM(J79:J83)</f>
        <v>-88.125</v>
      </c>
      <c r="K85" s="16" t="n">
        <f aca="false">SUM(K79:K83)</f>
        <v>-88.125</v>
      </c>
      <c r="L85" s="16" t="n">
        <f aca="false">SUM(L79:L83)</f>
        <v>-88.125</v>
      </c>
      <c r="M85" s="16" t="n">
        <f aca="false">SUM(M79:M83)</f>
        <v>-88.125</v>
      </c>
      <c r="N85" s="16" t="n">
        <f aca="false">SUM(N79:N83)</f>
        <v>-88.125</v>
      </c>
      <c r="O85" s="16" t="n">
        <f aca="false">SUM(O79:O83)</f>
        <v>-88.125</v>
      </c>
      <c r="P85" s="16" t="n">
        <f aca="false">SUM(P79:P83)</f>
        <v>-88.125</v>
      </c>
      <c r="Q85" s="16" t="n">
        <f aca="false">SUM(Q79:Q83)</f>
        <v>-88.125</v>
      </c>
      <c r="R85" s="16" t="n">
        <f aca="false">SUM(R79:R83)</f>
        <v>-88.125</v>
      </c>
      <c r="S85" s="16" t="n">
        <f aca="false">SUM(S79:S83)</f>
        <v>-88.125</v>
      </c>
      <c r="T85" s="16" t="n">
        <f aca="false">SUM(T79:T83)</f>
        <v>-88.125</v>
      </c>
      <c r="U85" s="16" t="n">
        <f aca="false">SUM(U79:U83)</f>
        <v>-88.125</v>
      </c>
      <c r="V85" s="16" t="n">
        <f aca="false">SUM(V79:V83)</f>
        <v>0</v>
      </c>
      <c r="W85" s="16" t="n">
        <f aca="false">SUM(W79:W83)</f>
        <v>0</v>
      </c>
      <c r="X85" s="16" t="n">
        <f aca="false">SUM(X79:X83)</f>
        <v>0</v>
      </c>
      <c r="Y85" s="16" t="n">
        <f aca="false">SUM(Y79:Y83)</f>
        <v>0</v>
      </c>
      <c r="Z85" s="16" t="n">
        <f aca="false">SUM(Z79:Z83)</f>
        <v>0</v>
      </c>
      <c r="AA85" s="16" t="n">
        <f aca="false">SUM(AA79:AA83)</f>
        <v>0</v>
      </c>
      <c r="AB85" s="16" t="n">
        <f aca="false">SUM(AB79:AB83)</f>
        <v>0</v>
      </c>
      <c r="AC85" s="16" t="n">
        <f aca="false">SUM(AC79:AC83)</f>
        <v>0</v>
      </c>
      <c r="AD85" s="16" t="n">
        <f aca="false">SUM(AD79:AD83)</f>
        <v>0</v>
      </c>
      <c r="AE85" s="16" t="n">
        <f aca="false">SUM(AE79:AE83)</f>
        <v>0</v>
      </c>
      <c r="AF85" s="16" t="n">
        <f aca="false">SUM(AF79:AF83)</f>
        <v>0</v>
      </c>
      <c r="AG85" s="16" t="n">
        <f aca="false">SUM(AG79:AG83)</f>
        <v>0</v>
      </c>
      <c r="AH85" s="16" t="n">
        <f aca="false">SUM(AH79:AH83)</f>
        <v>0</v>
      </c>
      <c r="AI85" s="16" t="n">
        <f aca="false">SUM(AI79:AI83)</f>
        <v>0</v>
      </c>
      <c r="AJ85" s="16" t="n">
        <f aca="false">SUM(AJ79:AJ83)</f>
        <v>0</v>
      </c>
      <c r="AK85" s="16" t="n">
        <f aca="false">SUM(AK79:AK83)</f>
        <v>0</v>
      </c>
      <c r="AL85" s="16" t="n">
        <f aca="false">SUM(AL79:AL83)</f>
        <v>0</v>
      </c>
      <c r="AM85" s="16" t="n">
        <f aca="false">SUM(AM79:AM83)</f>
        <v>0</v>
      </c>
      <c r="AN85" s="16" t="n">
        <f aca="false">SUM(AN79:AN83)</f>
        <v>0</v>
      </c>
      <c r="AO85" s="16"/>
      <c r="AP85" s="16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</row>
    <row r="87" customFormat="false" ht="12.75" hidden="false" customHeight="false" outlineLevel="0" collapsed="false">
      <c r="B87" s="0" t="s">
        <v>115</v>
      </c>
      <c r="D87" s="10"/>
      <c r="E87" s="10" t="n">
        <f aca="false">-input!F33</f>
        <v>-1000</v>
      </c>
      <c r="F87" s="10" t="n">
        <f aca="false">-input!G33</f>
        <v>-2000</v>
      </c>
      <c r="G87" s="10" t="n">
        <f aca="false">-input!H33</f>
        <v>-3000</v>
      </c>
      <c r="H87" s="10" t="n">
        <f aca="false">-input!I33</f>
        <v>-4000</v>
      </c>
      <c r="I87" s="10" t="n">
        <f aca="false">-input!J33</f>
        <v>-0</v>
      </c>
      <c r="J87" s="10" t="n">
        <f aca="false">-input!K33</f>
        <v>-0</v>
      </c>
      <c r="K87" s="10" t="n">
        <f aca="false">-input!L33</f>
        <v>-0</v>
      </c>
      <c r="L87" s="10" t="n">
        <f aca="false">-input!M33</f>
        <v>-0</v>
      </c>
      <c r="M87" s="10" t="n">
        <f aca="false">-input!N33</f>
        <v>-0</v>
      </c>
      <c r="N87" s="10" t="n">
        <f aca="false">-input!O33</f>
        <v>-0</v>
      </c>
      <c r="O87" s="10" t="n">
        <f aca="false">-input!P33</f>
        <v>-0</v>
      </c>
      <c r="P87" s="10" t="n">
        <f aca="false">-input!Q33</f>
        <v>-0</v>
      </c>
      <c r="Q87" s="10" t="n">
        <f aca="false">-input!R33</f>
        <v>-0</v>
      </c>
      <c r="R87" s="10" t="n">
        <f aca="false">-input!S33</f>
        <v>-0</v>
      </c>
      <c r="S87" s="10" t="n">
        <f aca="false">-input!T33</f>
        <v>-0</v>
      </c>
      <c r="T87" s="10" t="n">
        <f aca="false">-input!U33</f>
        <v>-500</v>
      </c>
      <c r="U87" s="10" t="n">
        <f aca="false">-input!V33</f>
        <v>-0</v>
      </c>
      <c r="V87" s="10" t="n">
        <f aca="false">-input!W33</f>
        <v>-0</v>
      </c>
      <c r="W87" s="10" t="n">
        <f aca="false">-input!X33</f>
        <v>-0</v>
      </c>
      <c r="X87" s="10" t="n">
        <f aca="false">-input!Y33</f>
        <v>-0</v>
      </c>
      <c r="Y87" s="10" t="n">
        <f aca="false">-input!Z33</f>
        <v>-0</v>
      </c>
      <c r="Z87" s="10" t="n">
        <f aca="false">-input!AA33</f>
        <v>-0</v>
      </c>
      <c r="AA87" s="10" t="n">
        <f aca="false">-input!AB33</f>
        <v>-0</v>
      </c>
      <c r="AB87" s="10" t="n">
        <f aca="false">-input!AC33</f>
        <v>-0</v>
      </c>
      <c r="AC87" s="10" t="n">
        <f aca="false">-input!AD33</f>
        <v>-0</v>
      </c>
      <c r="AD87" s="10" t="n">
        <f aca="false">-input!AE33</f>
        <v>-0</v>
      </c>
      <c r="AE87" s="10" t="n">
        <f aca="false">-input!AF33</f>
        <v>-0</v>
      </c>
      <c r="AF87" s="10" t="n">
        <f aca="false">-input!AG33</f>
        <v>-0</v>
      </c>
      <c r="AG87" s="10" t="n">
        <f aca="false">-input!AH33</f>
        <v>-0</v>
      </c>
      <c r="AH87" s="10" t="n">
        <f aca="false">-input!AI33</f>
        <v>-0</v>
      </c>
      <c r="AI87" s="10" t="n">
        <f aca="false">-input!AJ33</f>
        <v>-0</v>
      </c>
      <c r="AJ87" s="10" t="n">
        <f aca="false">-input!AK33</f>
        <v>-0</v>
      </c>
      <c r="AK87" s="10" t="n">
        <f aca="false">-input!AL33</f>
        <v>-0</v>
      </c>
      <c r="AL87" s="10" t="n">
        <f aca="false">-input!AM33</f>
        <v>-0</v>
      </c>
      <c r="AM87" s="10" t="n">
        <f aca="false">-input!AN33</f>
        <v>-0</v>
      </c>
      <c r="AN87" s="10" t="n">
        <f aca="false">-input!AO33</f>
        <v>-0</v>
      </c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</row>
    <row r="89" customFormat="false" ht="12.75" hidden="false" customHeight="false" outlineLevel="0" collapsed="false">
      <c r="B89" s="0" t="s">
        <v>116</v>
      </c>
      <c r="D89" s="10"/>
      <c r="E89" s="10" t="n">
        <f aca="false">+E90+E91</f>
        <v>1790</v>
      </c>
      <c r="F89" s="10" t="n">
        <f aca="false">+F90+F91</f>
        <v>2210</v>
      </c>
      <c r="G89" s="10" t="n">
        <f aca="false">+G90+G91</f>
        <v>3710</v>
      </c>
      <c r="H89" s="10" t="n">
        <f aca="false">+H90+H91</f>
        <v>2830</v>
      </c>
      <c r="I89" s="10" t="n">
        <f aca="false">+I90+I91</f>
        <v>-2400</v>
      </c>
      <c r="J89" s="10" t="n">
        <f aca="false">+J90+J91</f>
        <v>-3600</v>
      </c>
      <c r="K89" s="10" t="n">
        <f aca="false">+K90+K91</f>
        <v>-4800</v>
      </c>
      <c r="L89" s="10" t="n">
        <f aca="false">+L90+L91</f>
        <v>-0</v>
      </c>
      <c r="M89" s="10" t="n">
        <f aca="false">+M90+M91</f>
        <v>-0</v>
      </c>
      <c r="N89" s="10" t="n">
        <f aca="false">+N90+N91</f>
        <v>-0</v>
      </c>
      <c r="O89" s="10" t="n">
        <f aca="false">+O90+O91</f>
        <v>-0</v>
      </c>
      <c r="P89" s="10" t="n">
        <f aca="false">+P90+P91</f>
        <v>-0</v>
      </c>
      <c r="Q89" s="10" t="n">
        <f aca="false">+Q90+Q91</f>
        <v>-0</v>
      </c>
      <c r="R89" s="10" t="n">
        <f aca="false">+R90+R91</f>
        <v>-0</v>
      </c>
      <c r="S89" s="10" t="n">
        <f aca="false">+S90+S91</f>
        <v>-0</v>
      </c>
      <c r="T89" s="10" t="n">
        <f aca="false">+T90+T91</f>
        <v>500</v>
      </c>
      <c r="U89" s="10" t="n">
        <f aca="false">+U90+U91</f>
        <v>-0</v>
      </c>
      <c r="V89" s="10" t="n">
        <f aca="false">+V90+V91</f>
        <v>-0</v>
      </c>
      <c r="W89" s="10" t="n">
        <f aca="false">+W90+W91</f>
        <v>-600</v>
      </c>
      <c r="X89" s="10" t="n">
        <f aca="false">+X90+X91</f>
        <v>-0</v>
      </c>
      <c r="Y89" s="10" t="n">
        <f aca="false">+Y90+Y91</f>
        <v>-0</v>
      </c>
      <c r="Z89" s="10" t="n">
        <f aca="false">+Z90+Z91</f>
        <v>-0</v>
      </c>
      <c r="AA89" s="10" t="n">
        <f aca="false">+AA90+AA91</f>
        <v>-0</v>
      </c>
      <c r="AB89" s="10" t="n">
        <f aca="false">+AB90+AB91</f>
        <v>-0</v>
      </c>
      <c r="AC89" s="10" t="n">
        <f aca="false">+AC90+AC91</f>
        <v>-0</v>
      </c>
      <c r="AD89" s="10" t="n">
        <f aca="false">+AD90+AD91</f>
        <v>-0</v>
      </c>
      <c r="AE89" s="10" t="n">
        <f aca="false">+AE90+AE91</f>
        <v>-0</v>
      </c>
      <c r="AF89" s="10" t="n">
        <f aca="false">+AF90+AF91</f>
        <v>-0</v>
      </c>
      <c r="AG89" s="10" t="n">
        <f aca="false">+AG90+AG91</f>
        <v>-0</v>
      </c>
      <c r="AH89" s="10" t="n">
        <f aca="false">+AH90+AH91</f>
        <v>-0</v>
      </c>
      <c r="AI89" s="10" t="n">
        <f aca="false">+AI90+AI91</f>
        <v>-0</v>
      </c>
      <c r="AJ89" s="10" t="n">
        <f aca="false">+AJ90+AJ91</f>
        <v>-0</v>
      </c>
      <c r="AK89" s="10" t="n">
        <f aca="false">+AK90+AK91</f>
        <v>-0</v>
      </c>
      <c r="AL89" s="10" t="n">
        <f aca="false">+AL90+AL91</f>
        <v>-0</v>
      </c>
      <c r="AM89" s="10" t="n">
        <f aca="false">+AM90+AM91</f>
        <v>-0</v>
      </c>
      <c r="AN89" s="10" t="n">
        <f aca="false">+AN90+AN91</f>
        <v>-0</v>
      </c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</row>
    <row r="90" customFormat="false" ht="12.75" hidden="false" customHeight="false" outlineLevel="0" collapsed="false">
      <c r="B90" s="25" t="s">
        <v>117</v>
      </c>
      <c r="D90" s="10"/>
      <c r="E90" s="10" t="n">
        <f aca="false">-(E48-D48)-(E52-D52)</f>
        <v>840</v>
      </c>
      <c r="F90" s="10" t="n">
        <f aca="false">-(F48-E48)-(F52-E52)</f>
        <v>-65</v>
      </c>
      <c r="G90" s="10" t="n">
        <f aca="false">-(G48-F48)-(G52-F52)</f>
        <v>210</v>
      </c>
      <c r="H90" s="10" t="n">
        <f aca="false">-(H48-G48)-(H52-G52)</f>
        <v>-745</v>
      </c>
      <c r="I90" s="10" t="n">
        <f aca="false">-(I48-H48)-(I52-H52)</f>
        <v>-0</v>
      </c>
      <c r="J90" s="10" t="n">
        <f aca="false">-(J48-I48)-(J52-I52)</f>
        <v>-0</v>
      </c>
      <c r="K90" s="10" t="n">
        <f aca="false">-(K48-J48)-(K52-J52)</f>
        <v>-0</v>
      </c>
      <c r="L90" s="10" t="n">
        <f aca="false">-(L48-K48)-(L52-K52)</f>
        <v>-0</v>
      </c>
      <c r="M90" s="10" t="n">
        <f aca="false">-(M48-L48)-(M52-L52)</f>
        <v>-0</v>
      </c>
      <c r="N90" s="10" t="n">
        <f aca="false">-(N48-M48)-(N52-M52)</f>
        <v>-0</v>
      </c>
      <c r="O90" s="10" t="n">
        <f aca="false">-(O48-N48)-(O52-N52)</f>
        <v>-0</v>
      </c>
      <c r="P90" s="10" t="n">
        <f aca="false">-(P48-O48)-(P52-O52)</f>
        <v>-0</v>
      </c>
      <c r="Q90" s="10" t="n">
        <f aca="false">-(Q48-P48)-(Q52-P52)</f>
        <v>-0</v>
      </c>
      <c r="R90" s="10" t="n">
        <f aca="false">-(R48-Q48)-(R52-Q52)</f>
        <v>-0</v>
      </c>
      <c r="S90" s="10" t="n">
        <f aca="false">-(S48-R48)-(S52-R52)</f>
        <v>-0</v>
      </c>
      <c r="T90" s="10" t="n">
        <f aca="false">-(T48-S48)-(T52-S52)</f>
        <v>-100</v>
      </c>
      <c r="U90" s="10" t="n">
        <f aca="false">-(U48-T48)-(U52-T52)</f>
        <v>-0</v>
      </c>
      <c r="V90" s="10" t="n">
        <f aca="false">-(V48-U48)-(V52-U52)</f>
        <v>-0</v>
      </c>
      <c r="W90" s="10" t="n">
        <f aca="false">-(W48-V48)-(W52-V52)</f>
        <v>-0</v>
      </c>
      <c r="X90" s="10" t="n">
        <f aca="false">-(X48-W48)-(X52-W52)</f>
        <v>-0</v>
      </c>
      <c r="Y90" s="10" t="n">
        <f aca="false">-(Y48-X48)-(Y52-X52)</f>
        <v>-0</v>
      </c>
      <c r="Z90" s="10" t="n">
        <f aca="false">-(Z48-Y48)-(Z52-Y52)</f>
        <v>-0</v>
      </c>
      <c r="AA90" s="10" t="n">
        <f aca="false">-(AA48-Z48)-(AA52-Z52)</f>
        <v>-0</v>
      </c>
      <c r="AB90" s="10" t="n">
        <f aca="false">-(AB48-AA48)-(AB52-AA52)</f>
        <v>-0</v>
      </c>
      <c r="AC90" s="10" t="n">
        <f aca="false">-(AC48-AB48)-(AC52-AB52)</f>
        <v>-0</v>
      </c>
      <c r="AD90" s="10" t="n">
        <f aca="false">-(AD48-AC48)-(AD52-AC52)</f>
        <v>-0</v>
      </c>
      <c r="AE90" s="10" t="n">
        <f aca="false">-(AE48-AD48)-(AE52-AD52)</f>
        <v>-0</v>
      </c>
      <c r="AF90" s="10" t="n">
        <f aca="false">-(AF48-AE48)-(AF52-AE52)</f>
        <v>-0</v>
      </c>
      <c r="AG90" s="10" t="n">
        <f aca="false">-(AG48-AF48)-(AG52-AF52)</f>
        <v>-0</v>
      </c>
      <c r="AH90" s="10" t="n">
        <f aca="false">-(AH48-AG48)-(AH52-AG52)</f>
        <v>-0</v>
      </c>
      <c r="AI90" s="10" t="n">
        <f aca="false">-(AI48-AH48)-(AI52-AH52)</f>
        <v>-0</v>
      </c>
      <c r="AJ90" s="10" t="n">
        <f aca="false">-(AJ48-AI48)-(AJ52-AI52)</f>
        <v>-0</v>
      </c>
      <c r="AK90" s="10" t="n">
        <f aca="false">-(AK48-AJ48)-(AK52-AJ52)</f>
        <v>-0</v>
      </c>
      <c r="AL90" s="10" t="n">
        <f aca="false">-(AL48-AK48)-(AL52-AK52)</f>
        <v>-0</v>
      </c>
      <c r="AM90" s="10" t="n">
        <f aca="false">-(AM48-AL48)-(AM52-AL52)</f>
        <v>-0</v>
      </c>
      <c r="AN90" s="10" t="n">
        <f aca="false">-(AN48-AM48)-(AN52-AM52)</f>
        <v>-0</v>
      </c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</row>
    <row r="91" customFormat="false" ht="12.75" hidden="false" customHeight="false" outlineLevel="0" collapsed="false">
      <c r="B91" s="25" t="s">
        <v>118</v>
      </c>
      <c r="D91" s="10"/>
      <c r="E91" s="10" t="n">
        <f aca="false">-(D59-E59)</f>
        <v>950</v>
      </c>
      <c r="F91" s="10" t="n">
        <f aca="false">-(E59-F59)</f>
        <v>2275</v>
      </c>
      <c r="G91" s="10" t="n">
        <f aca="false">-(F59-G59)</f>
        <v>3500</v>
      </c>
      <c r="H91" s="10" t="n">
        <f aca="false">-(G59-H59)</f>
        <v>3575</v>
      </c>
      <c r="I91" s="10" t="n">
        <f aca="false">-(H59-I59)</f>
        <v>-2400</v>
      </c>
      <c r="J91" s="10" t="n">
        <f aca="false">-(I59-J59)</f>
        <v>-3600</v>
      </c>
      <c r="K91" s="10" t="n">
        <f aca="false">-(J59-K59)</f>
        <v>-4800</v>
      </c>
      <c r="L91" s="10" t="n">
        <f aca="false">-(K59-L59)</f>
        <v>-0</v>
      </c>
      <c r="M91" s="10" t="n">
        <f aca="false">-(L59-M59)</f>
        <v>-0</v>
      </c>
      <c r="N91" s="10" t="n">
        <f aca="false">-(M59-N59)</f>
        <v>-0</v>
      </c>
      <c r="O91" s="10" t="n">
        <f aca="false">-(N59-O59)</f>
        <v>-0</v>
      </c>
      <c r="P91" s="10" t="n">
        <f aca="false">-(O59-P59)</f>
        <v>-0</v>
      </c>
      <c r="Q91" s="10" t="n">
        <f aca="false">-(P59-Q59)</f>
        <v>-0</v>
      </c>
      <c r="R91" s="10" t="n">
        <f aca="false">-(Q59-R59)</f>
        <v>-0</v>
      </c>
      <c r="S91" s="10" t="n">
        <f aca="false">-(R59-S59)</f>
        <v>-0</v>
      </c>
      <c r="T91" s="10" t="n">
        <f aca="false">-(S59-T59)</f>
        <v>600</v>
      </c>
      <c r="U91" s="10" t="n">
        <f aca="false">-(T59-U59)</f>
        <v>-0</v>
      </c>
      <c r="V91" s="10" t="n">
        <f aca="false">-(U59-V59)</f>
        <v>-0</v>
      </c>
      <c r="W91" s="10" t="n">
        <f aca="false">-(V59-W59)</f>
        <v>-600</v>
      </c>
      <c r="X91" s="10" t="n">
        <f aca="false">-(W59-X59)</f>
        <v>-0</v>
      </c>
      <c r="Y91" s="10" t="n">
        <f aca="false">-(X59-Y59)</f>
        <v>-0</v>
      </c>
      <c r="Z91" s="10" t="n">
        <f aca="false">-(Y59-Z59)</f>
        <v>-0</v>
      </c>
      <c r="AA91" s="10" t="n">
        <f aca="false">-(Z59-AA59)</f>
        <v>-0</v>
      </c>
      <c r="AB91" s="10" t="n">
        <f aca="false">-(AA59-AB59)</f>
        <v>-0</v>
      </c>
      <c r="AC91" s="10" t="n">
        <f aca="false">-(AB59-AC59)</f>
        <v>-0</v>
      </c>
      <c r="AD91" s="10" t="n">
        <f aca="false">-(AC59-AD59)</f>
        <v>-0</v>
      </c>
      <c r="AE91" s="10" t="n">
        <f aca="false">-(AD59-AE59)</f>
        <v>-0</v>
      </c>
      <c r="AF91" s="10" t="n">
        <f aca="false">-(AE59-AF59)</f>
        <v>-0</v>
      </c>
      <c r="AG91" s="10" t="n">
        <f aca="false">-(AF59-AG59)</f>
        <v>-0</v>
      </c>
      <c r="AH91" s="10" t="n">
        <f aca="false">-(AG59-AH59)</f>
        <v>-0</v>
      </c>
      <c r="AI91" s="10" t="n">
        <f aca="false">-(AH59-AI59)</f>
        <v>-0</v>
      </c>
      <c r="AJ91" s="10" t="n">
        <f aca="false">-(AI59-AJ59)</f>
        <v>-0</v>
      </c>
      <c r="AK91" s="10" t="n">
        <f aca="false">-(AJ59-AK59)</f>
        <v>-0</v>
      </c>
      <c r="AL91" s="10" t="n">
        <f aca="false">-(AK59-AL59)</f>
        <v>-0</v>
      </c>
      <c r="AM91" s="10" t="n">
        <f aca="false">-(AL59-AM59)</f>
        <v>-0</v>
      </c>
      <c r="AN91" s="10" t="n">
        <f aca="false">-(AM59-AN59)</f>
        <v>-0</v>
      </c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</row>
    <row r="93" customFormat="false" ht="12.75" hidden="false" customHeight="false" outlineLevel="0" collapsed="false">
      <c r="B93" s="1" t="s">
        <v>119</v>
      </c>
      <c r="C93" s="1"/>
      <c r="D93" s="16"/>
      <c r="E93" s="16" t="n">
        <f aca="false">+E85+E87+E89</f>
        <v>6031.04166666667</v>
      </c>
      <c r="F93" s="16" t="n">
        <f aca="false">+F85+F87+F89</f>
        <v>455.041666666667</v>
      </c>
      <c r="G93" s="16" t="n">
        <f aca="false">+G85+G87+G89</f>
        <v>661.041666666667</v>
      </c>
      <c r="H93" s="16" t="n">
        <f aca="false">+H85+H87+H89</f>
        <v>-1258.125</v>
      </c>
      <c r="I93" s="16" t="n">
        <f aca="false">+I85+I87+I89</f>
        <v>-2488.125</v>
      </c>
      <c r="J93" s="16" t="n">
        <f aca="false">+J85+J87+J89</f>
        <v>-3688.125</v>
      </c>
      <c r="K93" s="16" t="n">
        <f aca="false">+K85+K87+K89</f>
        <v>-4888.125</v>
      </c>
      <c r="L93" s="16" t="n">
        <f aca="false">+L85+L87+L89</f>
        <v>-88.125</v>
      </c>
      <c r="M93" s="16" t="n">
        <f aca="false">+M85+M87+M89</f>
        <v>-88.125</v>
      </c>
      <c r="N93" s="16" t="n">
        <f aca="false">+N85+N87+N89</f>
        <v>-88.125</v>
      </c>
      <c r="O93" s="16" t="n">
        <f aca="false">+O85+O87+O89</f>
        <v>-88.125</v>
      </c>
      <c r="P93" s="16" t="n">
        <f aca="false">+P85+P87+P89</f>
        <v>-88.125</v>
      </c>
      <c r="Q93" s="16" t="n">
        <f aca="false">+Q85+Q87+Q89</f>
        <v>-88.125</v>
      </c>
      <c r="R93" s="16" t="n">
        <f aca="false">+R85+R87+R89</f>
        <v>-88.125</v>
      </c>
      <c r="S93" s="16" t="n">
        <f aca="false">+S85+S87+S89</f>
        <v>-88.125</v>
      </c>
      <c r="T93" s="16" t="n">
        <f aca="false">+T85+T87+T89</f>
        <v>-88.125</v>
      </c>
      <c r="U93" s="16" t="n">
        <f aca="false">+U85+U87+U89</f>
        <v>-88.125</v>
      </c>
      <c r="V93" s="16" t="n">
        <f aca="false">+V85+V87+V89</f>
        <v>0</v>
      </c>
      <c r="W93" s="16" t="n">
        <f aca="false">+W85+W87+W89</f>
        <v>-600</v>
      </c>
      <c r="X93" s="16" t="n">
        <f aca="false">+X85+X87+X89</f>
        <v>0</v>
      </c>
      <c r="Y93" s="16" t="n">
        <f aca="false">+Y85+Y87+Y89</f>
        <v>0</v>
      </c>
      <c r="Z93" s="16" t="n">
        <f aca="false">+Z85+Z87+Z89</f>
        <v>0</v>
      </c>
      <c r="AA93" s="16" t="n">
        <f aca="false">+AA85+AA87+AA89</f>
        <v>0</v>
      </c>
      <c r="AB93" s="16" t="n">
        <f aca="false">+AB85+AB87+AB89</f>
        <v>0</v>
      </c>
      <c r="AC93" s="16" t="n">
        <f aca="false">+AC85+AC87+AC89</f>
        <v>0</v>
      </c>
      <c r="AD93" s="16" t="n">
        <f aca="false">+AD85+AD87+AD89</f>
        <v>0</v>
      </c>
      <c r="AE93" s="16" t="n">
        <f aca="false">+AE85+AE87+AE89</f>
        <v>0</v>
      </c>
      <c r="AF93" s="16" t="n">
        <f aca="false">+AF85+AF87+AF89</f>
        <v>0</v>
      </c>
      <c r="AG93" s="16" t="n">
        <f aca="false">+AG85+AG87+AG89</f>
        <v>0</v>
      </c>
      <c r="AH93" s="16" t="n">
        <f aca="false">+AH85+AH87+AH89</f>
        <v>0</v>
      </c>
      <c r="AI93" s="16" t="n">
        <f aca="false">+AI85+AI87+AI89</f>
        <v>0</v>
      </c>
      <c r="AJ93" s="16" t="n">
        <f aca="false">+AJ85+AJ87+AJ89</f>
        <v>0</v>
      </c>
      <c r="AK93" s="16" t="n">
        <f aca="false">+AK85+AK87+AK89</f>
        <v>0</v>
      </c>
      <c r="AL93" s="16" t="n">
        <f aca="false">+AL85+AL87+AL89</f>
        <v>0</v>
      </c>
      <c r="AM93" s="16" t="n">
        <f aca="false">+AM85+AM87+AM89</f>
        <v>0</v>
      </c>
      <c r="AN93" s="16" t="n">
        <f aca="false">+AN85+AN87+AN89</f>
        <v>0</v>
      </c>
      <c r="AO93" s="16"/>
      <c r="AP93" s="16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</row>
    <row r="95" customFormat="false" ht="12.75" hidden="false" customHeight="false" outlineLevel="0" collapsed="false">
      <c r="B95" s="0" t="s">
        <v>120</v>
      </c>
      <c r="D95" s="10"/>
      <c r="E95" s="10" t="n">
        <f aca="false">+E61-D61</f>
        <v>0</v>
      </c>
      <c r="F95" s="10" t="n">
        <f aca="false">+F61-E61</f>
        <v>0</v>
      </c>
      <c r="G95" s="10" t="n">
        <f aca="false">+G61-F61</f>
        <v>0</v>
      </c>
      <c r="H95" s="10" t="n">
        <f aca="false">+H61-G61</f>
        <v>20000</v>
      </c>
      <c r="I95" s="10" t="n">
        <f aca="false">+I61-H61</f>
        <v>0</v>
      </c>
      <c r="J95" s="10" t="n">
        <f aca="false">+J61-I61</f>
        <v>0</v>
      </c>
      <c r="K95" s="10" t="n">
        <f aca="false">+K61-J61</f>
        <v>0</v>
      </c>
      <c r="L95" s="10" t="n">
        <f aca="false">+L61-K61</f>
        <v>0</v>
      </c>
      <c r="M95" s="10" t="n">
        <f aca="false">+M61-L61</f>
        <v>0</v>
      </c>
      <c r="N95" s="10" t="n">
        <f aca="false">+N61-M61</f>
        <v>0</v>
      </c>
      <c r="O95" s="10" t="n">
        <f aca="false">+O61-N61</f>
        <v>0</v>
      </c>
      <c r="P95" s="10" t="n">
        <f aca="false">+P61-O61</f>
        <v>0</v>
      </c>
      <c r="Q95" s="10" t="n">
        <f aca="false">+Q61-P61</f>
        <v>0</v>
      </c>
      <c r="R95" s="10" t="n">
        <f aca="false">+R61-Q61</f>
        <v>0</v>
      </c>
      <c r="S95" s="10" t="n">
        <f aca="false">+S61-R61</f>
        <v>0</v>
      </c>
      <c r="T95" s="10" t="n">
        <f aca="false">+T61-S61</f>
        <v>0</v>
      </c>
      <c r="U95" s="10" t="n">
        <f aca="false">+U61-T61</f>
        <v>0</v>
      </c>
      <c r="V95" s="10" t="n">
        <f aca="false">+V61-U61</f>
        <v>0</v>
      </c>
      <c r="W95" s="10" t="n">
        <f aca="false">+W61-V61</f>
        <v>0</v>
      </c>
      <c r="X95" s="10" t="n">
        <f aca="false">+X61-W61</f>
        <v>0</v>
      </c>
      <c r="Y95" s="10" t="n">
        <f aca="false">+Y61-X61</f>
        <v>0</v>
      </c>
      <c r="Z95" s="10" t="n">
        <f aca="false">+Z61-Y61</f>
        <v>0</v>
      </c>
      <c r="AA95" s="10" t="n">
        <f aca="false">+AA61-Z61</f>
        <v>0</v>
      </c>
      <c r="AB95" s="10" t="n">
        <f aca="false">+AB61-AA61</f>
        <v>0</v>
      </c>
      <c r="AC95" s="10" t="n">
        <f aca="false">+AC61-AB61</f>
        <v>0</v>
      </c>
      <c r="AD95" s="10" t="n">
        <f aca="false">+AD61-AC61</f>
        <v>0</v>
      </c>
      <c r="AE95" s="10" t="n">
        <f aca="false">+AE61-AD61</f>
        <v>0</v>
      </c>
      <c r="AF95" s="10" t="n">
        <f aca="false">+AF61-AE61</f>
        <v>0</v>
      </c>
      <c r="AG95" s="10" t="n">
        <f aca="false">+AG61-AF61</f>
        <v>0</v>
      </c>
      <c r="AH95" s="10" t="n">
        <f aca="false">+AH61-AG61</f>
        <v>0</v>
      </c>
      <c r="AI95" s="10" t="n">
        <f aca="false">+AI61-AH61</f>
        <v>0</v>
      </c>
      <c r="AJ95" s="10" t="n">
        <f aca="false">+AJ61-AI61</f>
        <v>0</v>
      </c>
      <c r="AK95" s="10" t="n">
        <f aca="false">+AK61-AJ61</f>
        <v>0</v>
      </c>
      <c r="AL95" s="10" t="n">
        <f aca="false">+AL61-AK61</f>
        <v>0</v>
      </c>
      <c r="AM95" s="10" t="n">
        <f aca="false">+AM61-AL61</f>
        <v>0</v>
      </c>
      <c r="AN95" s="10" t="n">
        <f aca="false">+AN61-AM61</f>
        <v>0</v>
      </c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</row>
    <row r="96" customFormat="false" ht="12.75" hidden="false" customHeight="false" outlineLevel="0" collapsed="false">
      <c r="B96" s="0" t="s">
        <v>121</v>
      </c>
      <c r="D96" s="10"/>
      <c r="E96" s="10" t="n">
        <f aca="false">+E65-D65</f>
        <v>0</v>
      </c>
      <c r="F96" s="10" t="n">
        <f aca="false">+F65-E65</f>
        <v>0</v>
      </c>
      <c r="G96" s="10" t="n">
        <f aca="false">+G65-F65</f>
        <v>0</v>
      </c>
      <c r="H96" s="10" t="n">
        <f aca="false">+H65-G65</f>
        <v>0</v>
      </c>
      <c r="I96" s="10" t="n">
        <f aca="false">+I65-H65</f>
        <v>0</v>
      </c>
      <c r="J96" s="10" t="n">
        <f aca="false">+J65-I65</f>
        <v>0</v>
      </c>
      <c r="K96" s="10" t="n">
        <f aca="false">+K65-J65</f>
        <v>0</v>
      </c>
      <c r="L96" s="10" t="n">
        <f aca="false">+L65-K65</f>
        <v>0</v>
      </c>
      <c r="M96" s="10" t="n">
        <f aca="false">+M65-L65</f>
        <v>0</v>
      </c>
      <c r="N96" s="10" t="n">
        <f aca="false">+N65-M65</f>
        <v>0</v>
      </c>
      <c r="O96" s="10" t="n">
        <f aca="false">+O65-N65</f>
        <v>0</v>
      </c>
      <c r="P96" s="10" t="n">
        <f aca="false">+P65-O65</f>
        <v>0</v>
      </c>
      <c r="Q96" s="10" t="n">
        <f aca="false">+Q65-P65</f>
        <v>0</v>
      </c>
      <c r="R96" s="10" t="n">
        <f aca="false">+R65-Q65</f>
        <v>0</v>
      </c>
      <c r="S96" s="10" t="n">
        <f aca="false">+S65-R65</f>
        <v>0</v>
      </c>
      <c r="T96" s="10" t="n">
        <f aca="false">+T65-S65</f>
        <v>0</v>
      </c>
      <c r="U96" s="10" t="n">
        <f aca="false">+U65-T65</f>
        <v>0</v>
      </c>
      <c r="V96" s="10" t="n">
        <f aca="false">+V65-U65</f>
        <v>0</v>
      </c>
      <c r="W96" s="10" t="n">
        <f aca="false">+W65-V65</f>
        <v>0</v>
      </c>
      <c r="X96" s="10" t="n">
        <f aca="false">+X65-W65</f>
        <v>0</v>
      </c>
      <c r="Y96" s="10" t="n">
        <f aca="false">+Y65-X65</f>
        <v>0</v>
      </c>
      <c r="Z96" s="10" t="n">
        <f aca="false">+Z65-Y65</f>
        <v>0</v>
      </c>
      <c r="AA96" s="10" t="n">
        <f aca="false">+AA65-Z65</f>
        <v>0</v>
      </c>
      <c r="AB96" s="10" t="n">
        <f aca="false">+AB65-AA65</f>
        <v>0</v>
      </c>
      <c r="AC96" s="10" t="n">
        <f aca="false">+AC65-AB65</f>
        <v>0</v>
      </c>
      <c r="AD96" s="10" t="n">
        <f aca="false">+AD65-AC65</f>
        <v>0</v>
      </c>
      <c r="AE96" s="10" t="n">
        <f aca="false">+AE65-AD65</f>
        <v>0</v>
      </c>
      <c r="AF96" s="10" t="n">
        <f aca="false">+AF65-AE65</f>
        <v>0</v>
      </c>
      <c r="AG96" s="10" t="n">
        <f aca="false">+AG65-AF65</f>
        <v>0</v>
      </c>
      <c r="AH96" s="10" t="n">
        <f aca="false">+AH65-AG65</f>
        <v>0</v>
      </c>
      <c r="AI96" s="10" t="n">
        <f aca="false">+AI65-AH65</f>
        <v>0</v>
      </c>
      <c r="AJ96" s="10" t="n">
        <f aca="false">+AJ65-AI65</f>
        <v>0</v>
      </c>
      <c r="AK96" s="10" t="n">
        <f aca="false">+AK65-AJ65</f>
        <v>0</v>
      </c>
      <c r="AL96" s="10" t="n">
        <f aca="false">+AL65-AK65</f>
        <v>0</v>
      </c>
      <c r="AM96" s="10" t="n">
        <f aca="false">+AM65-AL65</f>
        <v>0</v>
      </c>
      <c r="AN96" s="10" t="n">
        <f aca="false">+AN65-AM65</f>
        <v>0</v>
      </c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</row>
    <row r="98" customFormat="false" ht="12.75" hidden="false" customHeight="false" outlineLevel="0" collapsed="false">
      <c r="B98" s="1" t="s">
        <v>122</v>
      </c>
      <c r="C98" s="1"/>
      <c r="D98" s="16"/>
      <c r="E98" s="16" t="n">
        <f aca="false">+E93+E95+E96</f>
        <v>6031.04166666667</v>
      </c>
      <c r="F98" s="16" t="n">
        <f aca="false">+F93+F95+F96</f>
        <v>455.041666666667</v>
      </c>
      <c r="G98" s="16" t="n">
        <f aca="false">+G93+G95+G96</f>
        <v>661.041666666667</v>
      </c>
      <c r="H98" s="16" t="n">
        <f aca="false">+H93+H95+H96</f>
        <v>18741.875</v>
      </c>
      <c r="I98" s="16" t="n">
        <f aca="false">+I93+I95+I96</f>
        <v>-2488.125</v>
      </c>
      <c r="J98" s="16" t="n">
        <f aca="false">+J93+J95+J96</f>
        <v>-3688.125</v>
      </c>
      <c r="K98" s="16" t="n">
        <f aca="false">+K93+K95+K96</f>
        <v>-4888.125</v>
      </c>
      <c r="L98" s="16" t="n">
        <f aca="false">+L93+L95+L96</f>
        <v>-88.125</v>
      </c>
      <c r="M98" s="16" t="n">
        <f aca="false">+M93+M95+M96</f>
        <v>-88.125</v>
      </c>
      <c r="N98" s="16" t="n">
        <f aca="false">+N93+N95+N96</f>
        <v>-88.125</v>
      </c>
      <c r="O98" s="16" t="n">
        <f aca="false">+O93+O95+O96</f>
        <v>-88.125</v>
      </c>
      <c r="P98" s="16" t="n">
        <f aca="false">+P93+P95+P96</f>
        <v>-88.125</v>
      </c>
      <c r="Q98" s="16" t="n">
        <f aca="false">+Q93+Q95+Q96</f>
        <v>-88.125</v>
      </c>
      <c r="R98" s="16" t="n">
        <f aca="false">+R93+R95+R96</f>
        <v>-88.125</v>
      </c>
      <c r="S98" s="16" t="n">
        <f aca="false">+S93+S95+S96</f>
        <v>-88.125</v>
      </c>
      <c r="T98" s="16" t="n">
        <f aca="false">+T93+T95+T96</f>
        <v>-88.125</v>
      </c>
      <c r="U98" s="16" t="n">
        <f aca="false">+U93+U95+U96</f>
        <v>-88.125</v>
      </c>
      <c r="V98" s="16" t="n">
        <f aca="false">+V93+V95+V96</f>
        <v>0</v>
      </c>
      <c r="W98" s="16" t="n">
        <f aca="false">+W93+W95+W96</f>
        <v>-600</v>
      </c>
      <c r="X98" s="16" t="n">
        <f aca="false">+X93+X95+X96</f>
        <v>0</v>
      </c>
      <c r="Y98" s="16" t="n">
        <f aca="false">+Y93+Y95+Y96</f>
        <v>0</v>
      </c>
      <c r="Z98" s="16" t="n">
        <f aca="false">+Z93+Z95+Z96</f>
        <v>0</v>
      </c>
      <c r="AA98" s="16" t="n">
        <f aca="false">+AA93+AA95+AA96</f>
        <v>0</v>
      </c>
      <c r="AB98" s="16" t="n">
        <f aca="false">+AB93+AB95+AB96</f>
        <v>0</v>
      </c>
      <c r="AC98" s="16" t="n">
        <f aca="false">+AC93+AC95+AC96</f>
        <v>0</v>
      </c>
      <c r="AD98" s="16" t="n">
        <f aca="false">+AD93+AD95+AD96</f>
        <v>0</v>
      </c>
      <c r="AE98" s="16" t="n">
        <f aca="false">+AE93+AE95+AE96</f>
        <v>0</v>
      </c>
      <c r="AF98" s="16" t="n">
        <f aca="false">+AF93+AF95+AF96</f>
        <v>0</v>
      </c>
      <c r="AG98" s="16" t="n">
        <f aca="false">+AG93+AG95+AG96</f>
        <v>0</v>
      </c>
      <c r="AH98" s="16" t="n">
        <f aca="false">+AH93+AH95+AH96</f>
        <v>0</v>
      </c>
      <c r="AI98" s="16" t="n">
        <f aca="false">+AI93+AI95+AI96</f>
        <v>0</v>
      </c>
      <c r="AJ98" s="16" t="n">
        <f aca="false">+AJ93+AJ95+AJ96</f>
        <v>0</v>
      </c>
      <c r="AK98" s="16" t="n">
        <f aca="false">+AK93+AK95+AK96</f>
        <v>0</v>
      </c>
      <c r="AL98" s="16" t="n">
        <f aca="false">+AL93+AL95+AL96</f>
        <v>0</v>
      </c>
      <c r="AM98" s="16" t="n">
        <f aca="false">+AM93+AM95+AM96</f>
        <v>0</v>
      </c>
      <c r="AN98" s="16" t="n">
        <f aca="false">+AN93+AN95+AN96</f>
        <v>0</v>
      </c>
      <c r="AO98" s="16"/>
      <c r="AP98" s="16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</row>
    <row r="100" customFormat="false" ht="12.75" hidden="false" customHeight="false" outlineLevel="0" collapsed="false">
      <c r="B100" s="0" t="s">
        <v>108</v>
      </c>
      <c r="D100" s="10"/>
      <c r="E100" s="41" t="n">
        <f aca="false">+E98-(E46-D46)</f>
        <v>0</v>
      </c>
      <c r="F100" s="41" t="n">
        <f aca="false">+F98-(F46-E46)</f>
        <v>0</v>
      </c>
      <c r="G100" s="41" t="n">
        <f aca="false">+G98-(G46-F46)</f>
        <v>0</v>
      </c>
      <c r="H100" s="41" t="n">
        <f aca="false">+H98-(H46-G46)</f>
        <v>0</v>
      </c>
      <c r="I100" s="41" t="n">
        <f aca="false">+I98-(I46-H46)</f>
        <v>0</v>
      </c>
      <c r="J100" s="41" t="n">
        <f aca="false">+J98-(J46-I46)</f>
        <v>0</v>
      </c>
      <c r="K100" s="41" t="n">
        <f aca="false">+K98-(K46-J46)</f>
        <v>0</v>
      </c>
      <c r="L100" s="41" t="n">
        <f aca="false">+L98-(L46-K46)</f>
        <v>0</v>
      </c>
      <c r="M100" s="41" t="n">
        <f aca="false">+M98-(M46-L46)</f>
        <v>0</v>
      </c>
      <c r="N100" s="41" t="n">
        <f aca="false">+N98-(N46-M46)</f>
        <v>0</v>
      </c>
      <c r="O100" s="41" t="n">
        <f aca="false">+O98-(O46-N46)</f>
        <v>0</v>
      </c>
      <c r="P100" s="41" t="n">
        <f aca="false">+P98-(P46-O46)</f>
        <v>0</v>
      </c>
      <c r="Q100" s="41" t="n">
        <f aca="false">+Q98-(Q46-P46)</f>
        <v>0</v>
      </c>
      <c r="R100" s="41" t="n">
        <f aca="false">+R98-(R46-Q46)</f>
        <v>0</v>
      </c>
      <c r="S100" s="41" t="n">
        <f aca="false">+S98-(S46-R46)</f>
        <v>0</v>
      </c>
      <c r="T100" s="41" t="n">
        <f aca="false">+T98-(T46-S46)</f>
        <v>0</v>
      </c>
      <c r="U100" s="41" t="n">
        <f aca="false">+U98-(U46-T46)</f>
        <v>0</v>
      </c>
      <c r="V100" s="41" t="n">
        <f aca="false">+V98-(V46-U46)</f>
        <v>0</v>
      </c>
      <c r="W100" s="41" t="n">
        <f aca="false">+W98-(W46-V46)</f>
        <v>0</v>
      </c>
      <c r="X100" s="41" t="n">
        <f aca="false">+X98-(X46-W46)</f>
        <v>0</v>
      </c>
      <c r="Y100" s="41" t="n">
        <f aca="false">+Y98-(Y46-X46)</f>
        <v>0</v>
      </c>
      <c r="Z100" s="41" t="n">
        <f aca="false">+Z98-(Z46-Y46)</f>
        <v>0</v>
      </c>
      <c r="AA100" s="41" t="n">
        <f aca="false">+AA98-(AA46-Z46)</f>
        <v>0</v>
      </c>
      <c r="AB100" s="41" t="n">
        <f aca="false">+AB98-(AB46-AA46)</f>
        <v>0</v>
      </c>
      <c r="AC100" s="41" t="n">
        <f aca="false">+AC98-(AC46-AB46)</f>
        <v>0</v>
      </c>
      <c r="AD100" s="41" t="n">
        <f aca="false">+AD98-(AD46-AC46)</f>
        <v>0</v>
      </c>
      <c r="AE100" s="41" t="n">
        <f aca="false">+AE98-(AE46-AD46)</f>
        <v>0</v>
      </c>
      <c r="AF100" s="41" t="n">
        <f aca="false">+AF98-(AF46-AE46)</f>
        <v>0</v>
      </c>
      <c r="AG100" s="41" t="n">
        <f aca="false">+AG98-(AG46-AF46)</f>
        <v>0</v>
      </c>
      <c r="AH100" s="41" t="n">
        <f aca="false">+AH98-(AH46-AG46)</f>
        <v>0</v>
      </c>
      <c r="AI100" s="41" t="n">
        <f aca="false">+AI98-(AI46-AH46)</f>
        <v>0</v>
      </c>
      <c r="AJ100" s="41" t="n">
        <f aca="false">+AJ98-(AJ46-AI46)</f>
        <v>0</v>
      </c>
      <c r="AK100" s="41" t="n">
        <f aca="false">+AK98-(AK46-AJ46)</f>
        <v>0</v>
      </c>
      <c r="AL100" s="41" t="n">
        <f aca="false">+AL98-(AL46-AK46)</f>
        <v>0</v>
      </c>
      <c r="AM100" s="41" t="n">
        <f aca="false">+AM98-(AM46-AL46)</f>
        <v>0</v>
      </c>
      <c r="AN100" s="41" t="n">
        <f aca="false">+AN98-(AN46-AM46)</f>
        <v>0</v>
      </c>
      <c r="AO100" s="41"/>
      <c r="AP100" s="41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</row>
  </sheetData>
  <mergeCells count="9">
    <mergeCell ref="E2:P2"/>
    <mergeCell ref="Q2:AB2"/>
    <mergeCell ref="AC2:AN2"/>
    <mergeCell ref="E41:P41"/>
    <mergeCell ref="Q41:AB41"/>
    <mergeCell ref="AC41:AN41"/>
    <mergeCell ref="E74:P74"/>
    <mergeCell ref="Q74:AB74"/>
    <mergeCell ref="AC74:AN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0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2.42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2"/>
      <c r="D2" s="4" t="n">
        <v>2004</v>
      </c>
      <c r="E2" s="4" t="n">
        <v>2005</v>
      </c>
      <c r="F2" s="4" t="n">
        <v>2006</v>
      </c>
      <c r="G2" s="4" t="n">
        <v>2007</v>
      </c>
    </row>
    <row r="3" customFormat="false" ht="12.75" hidden="false" customHeight="false" outlineLevel="0" collapsed="false">
      <c r="B3" s="2"/>
    </row>
    <row r="5" customFormat="false" ht="12.75" hidden="false" customHeight="false" outlineLevel="0" collapsed="false">
      <c r="B5" s="1" t="s">
        <v>80</v>
      </c>
    </row>
    <row r="7" customFormat="false" ht="12.75" hidden="false" customHeight="false" outlineLevel="0" collapsed="false">
      <c r="B7" s="0" t="s">
        <v>13</v>
      </c>
      <c r="E7" s="16" t="n">
        <f aca="false">+SUM('CE-SP-CF'!E7:P7)</f>
        <v>5800</v>
      </c>
      <c r="F7" s="16" t="n">
        <f aca="false">+SUM('CE-SP-CF'!Q7:AB7)</f>
        <v>0</v>
      </c>
      <c r="G7" s="16" t="n">
        <f aca="false">+SUM('CE-SP-CF'!AC7:AN7)</f>
        <v>0</v>
      </c>
    </row>
    <row r="9" customFormat="false" ht="12.75" hidden="false" customHeight="false" outlineLevel="0" collapsed="false">
      <c r="B9" s="0" t="s">
        <v>81</v>
      </c>
      <c r="E9" s="16" t="n">
        <f aca="false">+SUM('CE-SP-CF'!E9:P9)</f>
        <v>0</v>
      </c>
      <c r="F9" s="16" t="n">
        <f aca="false">+SUM('CE-SP-CF'!Q9:AB9)</f>
        <v>0</v>
      </c>
      <c r="G9" s="16" t="n">
        <f aca="false">+SUM('CE-SP-CF'!AC9:AN9)</f>
        <v>0</v>
      </c>
    </row>
    <row r="11" customFormat="false" ht="12.75" hidden="false" customHeight="false" outlineLevel="0" collapsed="false">
      <c r="B11" s="1" t="s">
        <v>82</v>
      </c>
      <c r="E11" s="16" t="n">
        <f aca="false">+SUM('CE-SP-CF'!E11:P11)</f>
        <v>5800</v>
      </c>
      <c r="F11" s="16" t="n">
        <f aca="false">+SUM('CE-SP-CF'!Q11:AB11)</f>
        <v>0</v>
      </c>
      <c r="G11" s="16" t="n">
        <f aca="false">+SUM('CE-SP-CF'!AC11:AN11)</f>
        <v>0</v>
      </c>
    </row>
    <row r="13" customFormat="false" ht="12.75" hidden="false" customHeight="false" outlineLevel="0" collapsed="false">
      <c r="B13" s="0" t="s">
        <v>83</v>
      </c>
      <c r="E13" s="16" t="n">
        <f aca="false">+SUM('CE-SP-CF'!E13:P13)</f>
        <v>120</v>
      </c>
      <c r="F13" s="16" t="n">
        <f aca="false">+SUM('CE-SP-CF'!Q13:AB13)</f>
        <v>0</v>
      </c>
      <c r="G13" s="16" t="n">
        <f aca="false">+SUM('CE-SP-CF'!AC13:AN13)</f>
        <v>0</v>
      </c>
    </row>
    <row r="14" customFormat="false" ht="12.75" hidden="false" customHeight="false" outlineLevel="0" collapsed="false">
      <c r="B14" s="12" t="s">
        <v>27</v>
      </c>
      <c r="E14" s="37" t="n">
        <f aca="false">+SUM('CE-SP-CF'!E14:P14)</f>
        <v>100</v>
      </c>
      <c r="F14" s="37" t="n">
        <f aca="false">+SUM('CE-SP-CF'!Q14:AB14)</f>
        <v>0</v>
      </c>
      <c r="G14" s="37" t="n">
        <f aca="false">+SUM('CE-SP-CF'!AC14:AN14)</f>
        <v>0</v>
      </c>
    </row>
    <row r="15" customFormat="false" ht="12.75" hidden="false" customHeight="false" outlineLevel="0" collapsed="false">
      <c r="B15" s="12" t="s">
        <v>28</v>
      </c>
      <c r="E15" s="37" t="n">
        <f aca="false">+SUM('CE-SP-CF'!E15:P15)</f>
        <v>20</v>
      </c>
      <c r="F15" s="37" t="n">
        <f aca="false">+SUM('CE-SP-CF'!Q15:AB15)</f>
        <v>0</v>
      </c>
      <c r="G15" s="37" t="n">
        <f aca="false">+SUM('CE-SP-CF'!AC15:AN15)</f>
        <v>0</v>
      </c>
    </row>
    <row r="16" customFormat="false" ht="12.75" hidden="false" customHeight="false" outlineLevel="0" collapsed="false">
      <c r="B16" s="12" t="s">
        <v>30</v>
      </c>
      <c r="E16" s="37" t="n">
        <f aca="false">+SUM('CE-SP-CF'!E16:P16)</f>
        <v>0</v>
      </c>
      <c r="F16" s="37" t="n">
        <f aca="false">+SUM('CE-SP-CF'!Q16:AB16)</f>
        <v>0</v>
      </c>
      <c r="G16" s="37" t="n">
        <f aca="false">+SUM('CE-SP-CF'!AC16:AN16)</f>
        <v>0</v>
      </c>
    </row>
    <row r="17" customFormat="false" ht="12.75" hidden="false" customHeight="false" outlineLevel="0" collapsed="false">
      <c r="B17" s="12" t="s">
        <v>31</v>
      </c>
      <c r="E17" s="37" t="n">
        <f aca="false">+SUM('CE-SP-CF'!E17:P17)</f>
        <v>0</v>
      </c>
      <c r="F17" s="37" t="n">
        <f aca="false">+SUM('CE-SP-CF'!Q17:AB17)</f>
        <v>0</v>
      </c>
      <c r="G17" s="37" t="n">
        <f aca="false">+SUM('CE-SP-CF'!AC17:AN17)</f>
        <v>0</v>
      </c>
    </row>
    <row r="18" customFormat="false" ht="12.75" hidden="false" customHeight="false" outlineLevel="0" collapsed="false">
      <c r="B18" s="12" t="s">
        <v>32</v>
      </c>
      <c r="E18" s="37" t="n">
        <f aca="false">+SUM('CE-SP-CF'!E18:P18)</f>
        <v>0</v>
      </c>
      <c r="F18" s="37" t="n">
        <f aca="false">+SUM('CE-SP-CF'!Q18:AB18)</f>
        <v>0</v>
      </c>
      <c r="G18" s="37" t="n">
        <f aca="false">+SUM('CE-SP-CF'!AC18:AN18)</f>
        <v>0</v>
      </c>
    </row>
    <row r="19" customFormat="false" ht="12.75" hidden="false" customHeight="false" outlineLevel="0" collapsed="false">
      <c r="B19" s="12" t="s">
        <v>33</v>
      </c>
      <c r="E19" s="37" t="n">
        <f aca="false">+SUM('CE-SP-CF'!E19:P19)</f>
        <v>0</v>
      </c>
      <c r="F19" s="37" t="n">
        <f aca="false">+SUM('CE-SP-CF'!Q19:AB19)</f>
        <v>0</v>
      </c>
      <c r="G19" s="37" t="n">
        <f aca="false">+SUM('CE-SP-CF'!AC19:AN19)</f>
        <v>0</v>
      </c>
    </row>
    <row r="20" customFormat="false" ht="12.75" hidden="false" customHeight="false" outlineLevel="0" collapsed="false">
      <c r="B20" s="12" t="s">
        <v>34</v>
      </c>
      <c r="E20" s="37" t="n">
        <f aca="false">+SUM('CE-SP-CF'!E20:P20)</f>
        <v>0</v>
      </c>
      <c r="F20" s="37" t="n">
        <f aca="false">+SUM('CE-SP-CF'!Q20:AB20)</f>
        <v>0</v>
      </c>
      <c r="G20" s="37" t="n">
        <f aca="false">+SUM('CE-SP-CF'!AC20:AN20)</f>
        <v>0</v>
      </c>
    </row>
    <row r="21" customFormat="false" ht="12.75" hidden="false" customHeight="false" outlineLevel="0" collapsed="false">
      <c r="B21" s="12" t="s">
        <v>35</v>
      </c>
      <c r="E21" s="37" t="n">
        <f aca="false">+SUM('CE-SP-CF'!E21:P21)</f>
        <v>0</v>
      </c>
      <c r="F21" s="37" t="n">
        <f aca="false">+SUM('CE-SP-CF'!Q21:AB21)</f>
        <v>0</v>
      </c>
      <c r="G21" s="37" t="n">
        <f aca="false">+SUM('CE-SP-CF'!AC21:AN21)</f>
        <v>0</v>
      </c>
    </row>
    <row r="22" customFormat="false" ht="12.75" hidden="false" customHeight="false" outlineLevel="0" collapsed="false">
      <c r="B22" s="12" t="s">
        <v>36</v>
      </c>
      <c r="E22" s="37" t="n">
        <f aca="false">+SUM('CE-SP-CF'!E22:P22)</f>
        <v>0</v>
      </c>
      <c r="F22" s="37" t="n">
        <f aca="false">+SUM('CE-SP-CF'!Q22:AB22)</f>
        <v>0</v>
      </c>
      <c r="G22" s="37" t="n">
        <f aca="false">+SUM('CE-SP-CF'!AC22:AN22)</f>
        <v>0</v>
      </c>
    </row>
    <row r="23" customFormat="false" ht="12.75" hidden="false" customHeight="false" outlineLevel="0" collapsed="false">
      <c r="B23" s="12" t="s">
        <v>37</v>
      </c>
      <c r="E23" s="37" t="n">
        <f aca="false">+SUM('CE-SP-CF'!E23:P23)</f>
        <v>0</v>
      </c>
      <c r="F23" s="37" t="n">
        <f aca="false">+SUM('CE-SP-CF'!Q23:AB23)</f>
        <v>0</v>
      </c>
      <c r="G23" s="37" t="n">
        <f aca="false">+SUM('CE-SP-CF'!AC23:AN23)</f>
        <v>0</v>
      </c>
    </row>
    <row r="25" customFormat="false" ht="12.75" hidden="false" customHeight="false" outlineLevel="0" collapsed="false">
      <c r="B25" s="1" t="s">
        <v>84</v>
      </c>
      <c r="E25" s="16" t="n">
        <f aca="false">+SUM('CE-SP-CF'!E25:P25)</f>
        <v>5680</v>
      </c>
      <c r="F25" s="16" t="n">
        <f aca="false">+SUM('CE-SP-CF'!Q25:AB25)</f>
        <v>0</v>
      </c>
      <c r="G25" s="16" t="n">
        <f aca="false">+SUM('CE-SP-CF'!AC25:AN25)</f>
        <v>0</v>
      </c>
    </row>
    <row r="27" customFormat="false" ht="12.75" hidden="false" customHeight="false" outlineLevel="0" collapsed="false">
      <c r="B27" s="0" t="s">
        <v>85</v>
      </c>
      <c r="E27" s="37" t="n">
        <f aca="false">+SUM('CE-SP-CF'!E27:P27)</f>
        <v>116</v>
      </c>
      <c r="F27" s="37" t="n">
        <f aca="false">+SUM('CE-SP-CF'!Q27:AB27)</f>
        <v>0</v>
      </c>
      <c r="G27" s="37" t="n">
        <f aca="false">+SUM('CE-SP-CF'!AC27:AN27)</f>
        <v>0</v>
      </c>
    </row>
    <row r="28" customFormat="false" ht="12.75" hidden="false" customHeight="false" outlineLevel="0" collapsed="false">
      <c r="B28" s="0" t="s">
        <v>86</v>
      </c>
      <c r="E28" s="37" t="n">
        <f aca="false">+SUM('CE-SP-CF'!E28:P28)</f>
        <v>52033.3333333333</v>
      </c>
      <c r="F28" s="37" t="n">
        <f aca="false">+SUM('CE-SP-CF'!Q28:AB28)</f>
        <v>52283.3333333333</v>
      </c>
      <c r="G28" s="37" t="n">
        <f aca="false">+SUM('CE-SP-CF'!AC28:AN28)</f>
        <v>52366.6666666667</v>
      </c>
    </row>
    <row r="29" customFormat="false" ht="12.75" hidden="false" customHeight="false" outlineLevel="0" collapsed="false">
      <c r="B29" s="0" t="s">
        <v>87</v>
      </c>
      <c r="E29" s="37" t="n">
        <f aca="false">+SUM('CE-SP-CF'!E29:P29)</f>
        <v>600</v>
      </c>
      <c r="F29" s="37" t="n">
        <f aca="false">+SUM('CE-SP-CF'!Q29:AB29)</f>
        <v>600</v>
      </c>
      <c r="G29" s="37" t="n">
        <f aca="false">+SUM('CE-SP-CF'!AC29:AN29)</f>
        <v>600</v>
      </c>
    </row>
    <row r="31" customFormat="false" ht="12.75" hidden="false" customHeight="false" outlineLevel="0" collapsed="false">
      <c r="B31" s="1" t="s">
        <v>88</v>
      </c>
      <c r="E31" s="16" t="n">
        <f aca="false">+SUM('CE-SP-CF'!E31:P31)</f>
        <v>-47069.3333333333</v>
      </c>
      <c r="F31" s="16" t="n">
        <f aca="false">+SUM('CE-SP-CF'!Q31:AB31)</f>
        <v>-52883.3333333333</v>
      </c>
      <c r="G31" s="16" t="n">
        <f aca="false">+SUM('CE-SP-CF'!AC31:AN31)</f>
        <v>-52966.6666666667</v>
      </c>
    </row>
    <row r="33" customFormat="false" ht="12.75" hidden="false" customHeight="false" outlineLevel="0" collapsed="false">
      <c r="B33" s="0" t="s">
        <v>46</v>
      </c>
      <c r="E33" s="37" t="n">
        <f aca="false">+SUM('CE-SP-CF'!E33:P33)</f>
        <v>940</v>
      </c>
      <c r="F33" s="37" t="n">
        <f aca="false">+SUM('CE-SP-CF'!Q33:AB33)</f>
        <v>440.625</v>
      </c>
      <c r="G33" s="37" t="n">
        <f aca="false">+SUM('CE-SP-CF'!AC33:AN33)</f>
        <v>0</v>
      </c>
    </row>
    <row r="35" customFormat="false" ht="12.75" hidden="false" customHeight="false" outlineLevel="0" collapsed="false">
      <c r="B35" s="1" t="s">
        <v>89</v>
      </c>
      <c r="E35" s="16" t="n">
        <f aca="false">+SUM('CE-SP-CF'!E35:P35)</f>
        <v>-48009.3333333333</v>
      </c>
      <c r="F35" s="16" t="n">
        <f aca="false">+SUM('CE-SP-CF'!Q35:AB35)</f>
        <v>-53323.9583333333</v>
      </c>
      <c r="G35" s="16" t="n">
        <f aca="false">+SUM('CE-SP-CF'!AC35:AN35)</f>
        <v>-52966.6666666667</v>
      </c>
    </row>
    <row r="37" customFormat="false" ht="12.75" hidden="false" customHeight="false" outlineLevel="0" collapsed="false">
      <c r="B37" s="0" t="s">
        <v>90</v>
      </c>
      <c r="E37" s="37" t="n">
        <f aca="false">+SUM('CE-SP-CF'!E37:P37)</f>
        <v>0</v>
      </c>
      <c r="F37" s="37" t="n">
        <f aca="false">+SUM('CE-SP-CF'!Q37:AB37)</f>
        <v>0</v>
      </c>
      <c r="G37" s="37" t="n">
        <f aca="false">+SUM('CE-SP-CF'!AC37:AN37)</f>
        <v>0</v>
      </c>
    </row>
    <row r="39" customFormat="false" ht="12.75" hidden="false" customHeight="false" outlineLevel="0" collapsed="false">
      <c r="B39" s="1" t="s">
        <v>91</v>
      </c>
      <c r="E39" s="16" t="n">
        <f aca="false">+SUM('CE-SP-CF'!E39:P39)</f>
        <v>-48009.3333333333</v>
      </c>
      <c r="F39" s="16" t="n">
        <f aca="false">+SUM('CE-SP-CF'!Q39:AB39)</f>
        <v>-53323.9583333333</v>
      </c>
      <c r="G39" s="16" t="n">
        <f aca="false">+SUM('CE-SP-CF'!AC39:AN39)</f>
        <v>-52966.6666666667</v>
      </c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4" customFormat="false" ht="12.75" hidden="false" customHeight="false" outlineLevel="0" collapsed="false">
      <c r="B44" s="1" t="s">
        <v>92</v>
      </c>
    </row>
    <row r="46" customFormat="false" ht="12.75" hidden="false" customHeight="false" outlineLevel="0" collapsed="false">
      <c r="B46" s="0" t="s">
        <v>93</v>
      </c>
      <c r="D46" s="16" t="n">
        <f aca="false">+'CE-SP-CF'!D46</f>
        <v>500</v>
      </c>
      <c r="E46" s="16" t="n">
        <f aca="false">+'CE-SP-CF'!P46</f>
        <v>14884</v>
      </c>
      <c r="F46" s="16" t="n">
        <f aca="false">+'CE-SP-CF'!AB46</f>
        <v>13843.375</v>
      </c>
      <c r="G46" s="16" t="n">
        <f aca="false">+'CE-SP-CF'!AN46</f>
        <v>13843.375</v>
      </c>
      <c r="H46" s="16"/>
    </row>
    <row r="48" customFormat="false" ht="12.75" hidden="false" customHeight="false" outlineLevel="0" collapsed="false">
      <c r="B48" s="0" t="s">
        <v>94</v>
      </c>
      <c r="D48" s="16" t="n">
        <f aca="false">+'CE-SP-CF'!D48</f>
        <v>1100</v>
      </c>
      <c r="E48" s="16" t="n">
        <f aca="false">+'CE-SP-CF'!P48</f>
        <v>0</v>
      </c>
      <c r="F48" s="16" t="n">
        <f aca="false">+'CE-SP-CF'!AB48</f>
        <v>0</v>
      </c>
      <c r="G48" s="16" t="n">
        <f aca="false">+'CE-SP-CF'!AN48</f>
        <v>0</v>
      </c>
    </row>
    <row r="49" customFormat="false" ht="12.75" hidden="false" customHeight="false" outlineLevel="0" collapsed="false">
      <c r="B49" s="12" t="s">
        <v>95</v>
      </c>
      <c r="D49" s="37" t="n">
        <f aca="false">+'CE-SP-CF'!D49</f>
        <v>1100</v>
      </c>
      <c r="E49" s="37" t="n">
        <f aca="false">+'CE-SP-CF'!P49</f>
        <v>116</v>
      </c>
      <c r="F49" s="37" t="n">
        <f aca="false">+'CE-SP-CF'!AB49</f>
        <v>116</v>
      </c>
      <c r="G49" s="37" t="n">
        <f aca="false">+'CE-SP-CF'!AN49</f>
        <v>116</v>
      </c>
    </row>
    <row r="50" customFormat="false" ht="12.75" hidden="false" customHeight="false" outlineLevel="0" collapsed="false">
      <c r="B50" s="12" t="s">
        <v>96</v>
      </c>
      <c r="D50" s="37" t="n">
        <f aca="false">+'CE-SP-CF'!D50</f>
        <v>0</v>
      </c>
      <c r="E50" s="37" t="n">
        <f aca="false">+'CE-SP-CF'!P50</f>
        <v>116</v>
      </c>
      <c r="F50" s="37" t="n">
        <f aca="false">+'CE-SP-CF'!AB50</f>
        <v>116</v>
      </c>
      <c r="G50" s="37" t="n">
        <f aca="false">+'CE-SP-CF'!AN50</f>
        <v>116</v>
      </c>
    </row>
    <row r="51" customFormat="false" ht="12.75" hidden="false" customHeight="false" outlineLevel="0" collapsed="false">
      <c r="B51" s="12"/>
    </row>
    <row r="52" customFormat="false" ht="12.75" hidden="false" customHeight="false" outlineLevel="0" collapsed="false">
      <c r="B52" s="0" t="s">
        <v>97</v>
      </c>
      <c r="D52" s="16" t="n">
        <f aca="false">+'CE-SP-CF'!D52</f>
        <v>0</v>
      </c>
      <c r="E52" s="16" t="n">
        <f aca="false">+'CE-SP-CF'!P52</f>
        <v>860</v>
      </c>
      <c r="F52" s="16" t="n">
        <f aca="false">+'CE-SP-CF'!AB52</f>
        <v>960</v>
      </c>
      <c r="G52" s="16" t="n">
        <f aca="false">+'CE-SP-CF'!AN52</f>
        <v>960</v>
      </c>
    </row>
    <row r="54" customFormat="false" ht="12.75" hidden="false" customHeight="false" outlineLevel="0" collapsed="false">
      <c r="B54" s="0" t="s">
        <v>98</v>
      </c>
      <c r="D54" s="17" t="n">
        <f aca="false">+'CE-SP-CF'!D54</f>
        <v>50000</v>
      </c>
      <c r="E54" s="17" t="n">
        <f aca="false">+'CE-SP-CF'!P54</f>
        <v>60000</v>
      </c>
      <c r="F54" s="17" t="n">
        <f aca="false">+'CE-SP-CF'!AB54</f>
        <v>60500</v>
      </c>
      <c r="G54" s="17" t="n">
        <f aca="false">+'CE-SP-CF'!AN54</f>
        <v>60500</v>
      </c>
    </row>
    <row r="55" customFormat="false" ht="12.75" hidden="false" customHeight="false" outlineLevel="0" collapsed="false">
      <c r="B55" s="0" t="s">
        <v>86</v>
      </c>
      <c r="D55" s="17" t="n">
        <f aca="false">+'CE-SP-CF'!D55</f>
        <v>0</v>
      </c>
      <c r="E55" s="17" t="n">
        <f aca="false">+'CE-SP-CF'!P55</f>
        <v>-52033.3333333333</v>
      </c>
      <c r="F55" s="17" t="n">
        <f aca="false">+'CE-SP-CF'!AB55</f>
        <v>-104316.666666667</v>
      </c>
      <c r="G55" s="17" t="n">
        <f aca="false">+'CE-SP-CF'!AN55</f>
        <v>-156683.333333333</v>
      </c>
    </row>
    <row r="56" customFormat="false" ht="12.75" hidden="false" customHeight="false" outlineLevel="0" collapsed="false">
      <c r="B56" s="38"/>
      <c r="C56" s="38"/>
      <c r="D56" s="38"/>
      <c r="E56" s="38"/>
      <c r="F56" s="38"/>
      <c r="G56" s="38"/>
    </row>
    <row r="57" customFormat="false" ht="12.75" hidden="false" customHeight="false" outlineLevel="0" collapsed="false">
      <c r="B57" s="1" t="s">
        <v>99</v>
      </c>
      <c r="D57" s="16" t="n">
        <f aca="false">+'CE-SP-CF'!D57</f>
        <v>51600</v>
      </c>
      <c r="E57" s="16" t="n">
        <f aca="false">+'CE-SP-CF'!P57</f>
        <v>23710.6666666667</v>
      </c>
      <c r="F57" s="16" t="n">
        <f aca="false">+'CE-SP-CF'!AB57</f>
        <v>-29013.2916666666</v>
      </c>
      <c r="G57" s="16" t="n">
        <f aca="false">+'CE-SP-CF'!AN57</f>
        <v>-81379.9583333332</v>
      </c>
    </row>
    <row r="59" customFormat="false" ht="12.75" hidden="false" customHeight="false" outlineLevel="0" collapsed="false">
      <c r="B59" s="0" t="s">
        <v>100</v>
      </c>
      <c r="D59" s="17" t="n">
        <f aca="false">+'CE-SP-CF'!D59</f>
        <v>500</v>
      </c>
      <c r="E59" s="17" t="n">
        <f aca="false">+'CE-SP-CF'!P59</f>
        <v>0</v>
      </c>
      <c r="F59" s="17" t="n">
        <f aca="false">+'CE-SP-CF'!AB59</f>
        <v>0</v>
      </c>
      <c r="G59" s="17" t="n">
        <f aca="false">+'CE-SP-CF'!AN59</f>
        <v>0</v>
      </c>
    </row>
    <row r="60" customFormat="false" ht="12.75" hidden="false" customHeight="false" outlineLevel="0" collapsed="false">
      <c r="D60" s="44"/>
      <c r="E60" s="44"/>
      <c r="F60" s="44"/>
      <c r="G60" s="44"/>
    </row>
    <row r="61" customFormat="false" ht="12.75" hidden="false" customHeight="false" outlineLevel="0" collapsed="false">
      <c r="B61" s="0" t="s">
        <v>101</v>
      </c>
      <c r="D61" s="17" t="n">
        <f aca="false">+'CE-SP-CF'!D61</f>
        <v>25000</v>
      </c>
      <c r="E61" s="17" t="n">
        <f aca="false">+'CE-SP-CF'!P61</f>
        <v>45000</v>
      </c>
      <c r="F61" s="17" t="n">
        <f aca="false">+'CE-SP-CF'!AB61</f>
        <v>45000</v>
      </c>
      <c r="G61" s="17" t="n">
        <f aca="false">+'CE-SP-CF'!AN61</f>
        <v>45000</v>
      </c>
    </row>
    <row r="63" customFormat="false" ht="12.75" hidden="false" customHeight="false" outlineLevel="0" collapsed="false">
      <c r="B63" s="0" t="s">
        <v>102</v>
      </c>
      <c r="D63" s="17" t="n">
        <f aca="false">+'CE-SP-CF'!D63</f>
        <v>1100</v>
      </c>
      <c r="E63" s="17" t="n">
        <f aca="false">+'CE-SP-CF'!P63</f>
        <v>-48009.3333333333</v>
      </c>
      <c r="F63" s="17" t="n">
        <f aca="false">+'CE-SP-CF'!AB63</f>
        <v>-53323.9583333334</v>
      </c>
      <c r="G63" s="17" t="n">
        <f aca="false">+'CE-SP-CF'!AN63</f>
        <v>-48552.7777777778</v>
      </c>
    </row>
    <row r="64" customFormat="false" ht="12.75" hidden="false" customHeight="false" outlineLevel="0" collapsed="false">
      <c r="B64" s="0" t="s">
        <v>103</v>
      </c>
      <c r="D64" s="17" t="n">
        <f aca="false">+'CE-SP-CF'!D64</f>
        <v>0</v>
      </c>
      <c r="E64" s="17" t="n">
        <f aca="false">+'CE-SP-CF'!P64</f>
        <v>1100</v>
      </c>
      <c r="F64" s="17" t="n">
        <f aca="false">+'CE-SP-CF'!AB64</f>
        <v>-46909.3333333333</v>
      </c>
      <c r="G64" s="17" t="n">
        <f aca="false">+'CE-SP-CF'!AN64</f>
        <v>-104647.180555556</v>
      </c>
    </row>
    <row r="65" customFormat="false" ht="12.75" hidden="false" customHeight="false" outlineLevel="0" collapsed="false">
      <c r="B65" s="0" t="s">
        <v>104</v>
      </c>
      <c r="D65" s="17" t="n">
        <f aca="false">+'CE-SP-CF'!D65</f>
        <v>25000</v>
      </c>
      <c r="E65" s="17" t="n">
        <f aca="false">+'CE-SP-CF'!P65</f>
        <v>25000</v>
      </c>
      <c r="F65" s="17" t="n">
        <f aca="false">+'CE-SP-CF'!AB65</f>
        <v>25000</v>
      </c>
      <c r="G65" s="17" t="n">
        <f aca="false">+'CE-SP-CF'!AN65</f>
        <v>25000</v>
      </c>
    </row>
    <row r="67" customFormat="false" ht="12.75" hidden="false" customHeight="false" outlineLevel="0" collapsed="false">
      <c r="B67" s="0" t="s">
        <v>105</v>
      </c>
      <c r="D67" s="17" t="n">
        <f aca="false">+'CE-SP-CF'!D67</f>
        <v>0</v>
      </c>
      <c r="E67" s="17" t="n">
        <f aca="false">+'CE-SP-CF'!P67</f>
        <v>20</v>
      </c>
      <c r="F67" s="17" t="n">
        <f aca="false">+'CE-SP-CF'!AB67</f>
        <v>20</v>
      </c>
      <c r="G67" s="17" t="n">
        <f aca="false">+'CE-SP-CF'!AN67</f>
        <v>20</v>
      </c>
    </row>
    <row r="68" customFormat="false" ht="12.75" hidden="false" customHeight="false" outlineLevel="0" collapsed="false">
      <c r="B68" s="0" t="s">
        <v>106</v>
      </c>
      <c r="D68" s="17" t="n">
        <f aca="false">+'CE-SP-CF'!D68</f>
        <v>0</v>
      </c>
      <c r="E68" s="17" t="n">
        <f aca="false">+'CE-SP-CF'!P68</f>
        <v>600</v>
      </c>
      <c r="F68" s="17" t="n">
        <f aca="false">+'CE-SP-CF'!AB68</f>
        <v>1200</v>
      </c>
      <c r="G68" s="17" t="n">
        <f aca="false">+'CE-SP-CF'!AN68</f>
        <v>1800</v>
      </c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1" t="s">
        <v>107</v>
      </c>
      <c r="D70" s="16" t="n">
        <f aca="false">+'CE-SP-CF'!D70</f>
        <v>51600</v>
      </c>
      <c r="E70" s="16" t="n">
        <f aca="false">+'CE-SP-CF'!P70</f>
        <v>23710.6666666667</v>
      </c>
      <c r="F70" s="16" t="n">
        <f aca="false">+'CE-SP-CF'!AB70</f>
        <v>-29013.2916666667</v>
      </c>
      <c r="G70" s="16" t="n">
        <f aca="false">+'CE-SP-CF'!AN70</f>
        <v>-81379.9583333333</v>
      </c>
    </row>
    <row r="72" customFormat="false" ht="12.75" hidden="false" customHeight="false" outlineLevel="0" collapsed="false">
      <c r="B72" s="0" t="s">
        <v>108</v>
      </c>
      <c r="D72" s="41" t="n">
        <f aca="false">+D57-D70</f>
        <v>0</v>
      </c>
      <c r="E72" s="41" t="n">
        <f aca="false">+E57-E70</f>
        <v>0</v>
      </c>
      <c r="F72" s="41" t="n">
        <f aca="false">+F57-F70</f>
        <v>0</v>
      </c>
      <c r="G72" s="41" t="n">
        <f aca="false">+G57-G70</f>
        <v>0</v>
      </c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1" t="s">
        <v>109</v>
      </c>
    </row>
    <row r="79" customFormat="false" ht="12.75" hidden="false" customHeight="false" outlineLevel="0" collapsed="false">
      <c r="B79" s="1" t="s">
        <v>110</v>
      </c>
      <c r="E79" s="16" t="n">
        <f aca="false">+SUM('CE-SP-CF'!E79:P79)</f>
        <v>5680</v>
      </c>
      <c r="F79" s="16" t="n">
        <f aca="false">+SUM('CE-SP-CF'!Q79:AB79)</f>
        <v>0</v>
      </c>
      <c r="G79" s="16" t="n">
        <f aca="false">+SUM('CE-SP-CF'!AC79:AN79)</f>
        <v>0</v>
      </c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0" t="s">
        <v>111</v>
      </c>
      <c r="E81" s="17" t="n">
        <f aca="false">+SUM('CE-SP-CF'!E81:P81)</f>
        <v>20</v>
      </c>
      <c r="F81" s="17" t="n">
        <f aca="false">+SUM('CE-SP-CF'!Q81:AB81)</f>
        <v>0</v>
      </c>
      <c r="G81" s="17" t="n">
        <f aca="false">+SUM('CE-SP-CF'!AC81:AN81)</f>
        <v>0</v>
      </c>
    </row>
    <row r="82" customFormat="false" ht="12.75" hidden="false" customHeight="false" outlineLevel="0" collapsed="false">
      <c r="B82" s="0" t="s">
        <v>112</v>
      </c>
      <c r="E82" s="17" t="n">
        <f aca="false">+SUM('CE-SP-CF'!E82:P82)</f>
        <v>-116</v>
      </c>
      <c r="F82" s="17" t="n">
        <f aca="false">+SUM('CE-SP-CF'!Q82:AB82)</f>
        <v>0</v>
      </c>
      <c r="G82" s="17" t="n">
        <f aca="false">+SUM('CE-SP-CF'!AC82:AN82)</f>
        <v>0</v>
      </c>
    </row>
    <row r="83" customFormat="false" ht="12.75" hidden="false" customHeight="false" outlineLevel="0" collapsed="false">
      <c r="B83" s="0" t="s">
        <v>113</v>
      </c>
      <c r="E83" s="17" t="n">
        <f aca="false">+SUM('CE-SP-CF'!E83:P83)</f>
        <v>-940</v>
      </c>
      <c r="F83" s="17" t="n">
        <f aca="false">+SUM('CE-SP-CF'!Q83:AB83)</f>
        <v>-440.625</v>
      </c>
      <c r="G83" s="17" t="n">
        <f aca="false">+SUM('CE-SP-CF'!AC83:AN83)</f>
        <v>0</v>
      </c>
    </row>
    <row r="85" customFormat="false" ht="12.75" hidden="false" customHeight="false" outlineLevel="0" collapsed="false">
      <c r="B85" s="1" t="s">
        <v>114</v>
      </c>
      <c r="E85" s="16" t="n">
        <f aca="false">+SUM('CE-SP-CF'!E85:P85)</f>
        <v>4644</v>
      </c>
      <c r="F85" s="16" t="n">
        <f aca="false">+SUM('CE-SP-CF'!Q85:AB85)</f>
        <v>-440.625</v>
      </c>
      <c r="G85" s="16" t="n">
        <f aca="false">+SUM('CE-SP-CF'!AC85:AN85)</f>
        <v>0</v>
      </c>
    </row>
    <row r="87" customFormat="false" ht="12.75" hidden="false" customHeight="false" outlineLevel="0" collapsed="false">
      <c r="B87" s="0" t="s">
        <v>115</v>
      </c>
      <c r="E87" s="16" t="n">
        <f aca="false">+SUM('CE-SP-CF'!E87:P87)</f>
        <v>-10000</v>
      </c>
      <c r="F87" s="16" t="n">
        <f aca="false">+SUM('CE-SP-CF'!Q87:AB87)</f>
        <v>-500</v>
      </c>
      <c r="G87" s="16" t="n">
        <f aca="false">+SUM('CE-SP-CF'!AC87:AN87)</f>
        <v>0</v>
      </c>
    </row>
    <row r="89" customFormat="false" ht="12.75" hidden="false" customHeight="false" outlineLevel="0" collapsed="false">
      <c r="B89" s="0" t="s">
        <v>116</v>
      </c>
      <c r="E89" s="16" t="n">
        <f aca="false">+SUM('CE-SP-CF'!E89:P89)</f>
        <v>-260</v>
      </c>
      <c r="F89" s="16" t="n">
        <f aca="false">+SUM('CE-SP-CF'!Q89:AB89)</f>
        <v>-100</v>
      </c>
      <c r="G89" s="16" t="n">
        <f aca="false">+SUM('CE-SP-CF'!AC89:AN89)</f>
        <v>0</v>
      </c>
    </row>
    <row r="90" customFormat="false" ht="12.75" hidden="false" customHeight="false" outlineLevel="0" collapsed="false">
      <c r="B90" s="25" t="s">
        <v>117</v>
      </c>
      <c r="E90" s="37" t="n">
        <f aca="false">+SUM('CE-SP-CF'!E90:P90)</f>
        <v>240</v>
      </c>
      <c r="F90" s="37" t="n">
        <f aca="false">+SUM('CE-SP-CF'!Q90:AB90)</f>
        <v>-100</v>
      </c>
      <c r="G90" s="37" t="n">
        <f aca="false">+SUM('CE-SP-CF'!AC90:AN90)</f>
        <v>0</v>
      </c>
    </row>
    <row r="91" customFormat="false" ht="12.75" hidden="false" customHeight="false" outlineLevel="0" collapsed="false">
      <c r="B91" s="25" t="s">
        <v>118</v>
      </c>
      <c r="E91" s="37" t="n">
        <f aca="false">+SUM('CE-SP-CF'!E91:P91)</f>
        <v>-500</v>
      </c>
      <c r="F91" s="37" t="n">
        <f aca="false">+SUM('CE-SP-CF'!Q91:AB91)</f>
        <v>0</v>
      </c>
      <c r="G91" s="37" t="n">
        <f aca="false">+SUM('CE-SP-CF'!AC91:AN91)</f>
        <v>0</v>
      </c>
    </row>
    <row r="93" customFormat="false" ht="12.75" hidden="false" customHeight="false" outlineLevel="0" collapsed="false">
      <c r="B93" s="1" t="s">
        <v>119</v>
      </c>
      <c r="E93" s="16" t="n">
        <f aca="false">+SUM('CE-SP-CF'!E93:P93)</f>
        <v>-5616</v>
      </c>
      <c r="F93" s="16" t="n">
        <f aca="false">+SUM('CE-SP-CF'!Q93:AB93)</f>
        <v>-1040.625</v>
      </c>
      <c r="G93" s="16" t="n">
        <f aca="false">+SUM('CE-SP-CF'!AC93:AN93)</f>
        <v>0</v>
      </c>
    </row>
    <row r="95" customFormat="false" ht="12.75" hidden="false" customHeight="false" outlineLevel="0" collapsed="false">
      <c r="B95" s="0" t="s">
        <v>120</v>
      </c>
      <c r="E95" s="17" t="n">
        <f aca="false">+SUM('CE-SP-CF'!E95:P95)</f>
        <v>20000</v>
      </c>
      <c r="F95" s="17" t="n">
        <f aca="false">+SUM('CE-SP-CF'!Q95:AB95)</f>
        <v>0</v>
      </c>
      <c r="G95" s="17" t="n">
        <f aca="false">+SUM('CE-SP-CF'!AC95:AN95)</f>
        <v>0</v>
      </c>
    </row>
    <row r="96" customFormat="false" ht="12.75" hidden="false" customHeight="false" outlineLevel="0" collapsed="false">
      <c r="B96" s="0" t="s">
        <v>121</v>
      </c>
      <c r="E96" s="17" t="n">
        <f aca="false">+SUM('CE-SP-CF'!E96:P96)</f>
        <v>0</v>
      </c>
      <c r="F96" s="17" t="n">
        <f aca="false">+SUM('CE-SP-CF'!Q96:AB96)</f>
        <v>0</v>
      </c>
      <c r="G96" s="17" t="n">
        <f aca="false">+SUM('CE-SP-CF'!AC96:AN96)</f>
        <v>0</v>
      </c>
    </row>
    <row r="98" customFormat="false" ht="12.75" hidden="false" customHeight="false" outlineLevel="0" collapsed="false">
      <c r="B98" s="1" t="s">
        <v>122</v>
      </c>
      <c r="E98" s="16" t="n">
        <f aca="false">+SUM('CE-SP-CF'!E98:P98)</f>
        <v>14384</v>
      </c>
      <c r="F98" s="16" t="n">
        <f aca="false">+SUM('CE-SP-CF'!Q98:AB98)</f>
        <v>-1040.625</v>
      </c>
      <c r="G98" s="16" t="n">
        <f aca="false">+SUM('CE-SP-CF'!AC98:AN98)</f>
        <v>0</v>
      </c>
    </row>
    <row r="100" customFormat="false" ht="12.75" hidden="false" customHeight="false" outlineLevel="0" collapsed="false">
      <c r="B100" s="0" t="s">
        <v>108</v>
      </c>
      <c r="E100" s="41" t="n">
        <f aca="false">+E98-(E46-D46)</f>
        <v>0</v>
      </c>
      <c r="F100" s="41" t="n">
        <f aca="false">+F98-(F46-E46)</f>
        <v>0</v>
      </c>
      <c r="G100" s="41" t="n">
        <f aca="false">+G98-(G46-F4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21:56:08Z</dcterms:created>
  <dc:creator>aterzaghi</dc:creator>
  <dc:description/>
  <dc:language>en-US</dc:language>
  <cp:lastModifiedBy>--</cp:lastModifiedBy>
  <dcterms:modified xsi:type="dcterms:W3CDTF">2008-12-04T22:07:20Z</dcterms:modified>
  <cp:revision>0</cp:revision>
  <dc:subject/>
  <dc:title/>
</cp:coreProperties>
</file>